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33250"/>
        <c:axId val="83680135"/>
      </c:scatterChart>
      <c:valAx>
        <c:axId val="7223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35"/>
        <c:crossesAt val="0"/>
        <c:crossBetween val="midCat"/>
      </c:valAx>
      <c:valAx>
        <c:axId val="836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8781"/>
        <c:axId val="98477403"/>
      </c:scatterChart>
      <c:valAx>
        <c:axId val="4115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403"/>
        <c:crossesAt val="0"/>
        <c:crossBetween val="midCat"/>
      </c:valAx>
      <c:valAx>
        <c:axId val="9847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06457"/>
        <c:axId val="86959146"/>
      </c:scatterChart>
      <c:valAx>
        <c:axId val="2460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46"/>
        <c:crossesAt val="0"/>
        <c:crossBetween val="midCat"/>
      </c:valAx>
      <c:valAx>
        <c:axId val="8695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8563"/>
        <c:axId val="58427975"/>
      </c:scatterChart>
      <c:valAx>
        <c:axId val="4611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975"/>
        <c:crossesAt val="0"/>
        <c:crossBetween val="midCat"/>
      </c:valAx>
      <c:valAx>
        <c:axId val="5842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