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40267"/>
        <c:axId val="7529484"/>
      </c:barChart>
      <c:catAx>
        <c:axId val="812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84"/>
        <c:auto val="1"/>
        <c:lblAlgn val="ctr"/>
        <c:lblOffset val="100"/>
        <c:noMultiLvlLbl val="0"/>
      </c:catAx>
      <c:valAx>
        <c:axId val="75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0560"/>
        <c:axId val="5217843"/>
      </c:barChart>
      <c:catAx>
        <c:axId val="503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3"/>
        <c:auto val="1"/>
        <c:lblAlgn val="ctr"/>
        <c:lblOffset val="100"/>
        <c:noMultiLvlLbl val="0"/>
      </c:catAx>
      <c:valAx>
        <c:axId val="52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15782"/>
        <c:axId val="10248304"/>
      </c:barChart>
      <c:catAx>
        <c:axId val="964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304"/>
        <c:auto val="1"/>
        <c:lblAlgn val="ctr"/>
        <c:lblOffset val="100"/>
        <c:noMultiLvlLbl val="0"/>
      </c:catAx>
      <c:valAx>
        <c:axId val="102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67516"/>
        <c:axId val="97579076"/>
      </c:barChart>
      <c:catAx>
        <c:axId val="566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076"/>
        <c:auto val="1"/>
        <c:lblAlgn val="ctr"/>
        <c:lblOffset val="100"/>
        <c:noMultiLvlLbl val="0"/>
      </c:catAx>
      <c:valAx>
        <c:axId val="975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4993"/>
        <c:axId val="26547687"/>
      </c:barChart>
      <c:catAx>
        <c:axId val="172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87"/>
        <c:auto val="1"/>
        <c:lblAlgn val="ctr"/>
        <c:lblOffset val="100"/>
        <c:noMultiLvlLbl val="0"/>
      </c:catAx>
      <c:valAx>
        <c:axId val="265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7602"/>
        <c:axId val="9032863"/>
      </c:barChart>
      <c:catAx>
        <c:axId val="588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63"/>
        <c:auto val="1"/>
        <c:lblAlgn val="ctr"/>
        <c:lblOffset val="100"/>
        <c:noMultiLvlLbl val="0"/>
      </c:catAx>
      <c:valAx>
        <c:axId val="90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2527"/>
        <c:axId val="42153850"/>
      </c:barChart>
      <c:catAx>
        <c:axId val="687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50"/>
        <c:auto val="1"/>
        <c:lblAlgn val="ctr"/>
        <c:lblOffset val="100"/>
        <c:noMultiLvlLbl val="0"/>
      </c:catAx>
      <c:valAx>
        <c:axId val="421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0474"/>
        <c:axId val="78873551"/>
      </c:barChart>
      <c:catAx>
        <c:axId val="282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551"/>
        <c:auto val="1"/>
        <c:lblAlgn val="ctr"/>
        <c:lblOffset val="100"/>
        <c:noMultiLvlLbl val="0"/>
      </c:catAx>
      <c:valAx>
        <c:axId val="788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0897"/>
        <c:axId val="6903025"/>
      </c:barChart>
      <c:catAx>
        <c:axId val="886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5"/>
        <c:auto val="1"/>
        <c:lblAlgn val="ctr"/>
        <c:lblOffset val="100"/>
        <c:noMultiLvlLbl val="0"/>
      </c:catAx>
      <c:valAx>
        <c:axId val="69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2002"/>
        <c:axId val="49174798"/>
      </c:barChart>
      <c:catAx>
        <c:axId val="483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798"/>
        <c:auto val="1"/>
        <c:lblAlgn val="ctr"/>
        <c:lblOffset val="100"/>
        <c:noMultiLvlLbl val="0"/>
      </c:catAx>
      <c:valAx>
        <c:axId val="491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759"/>
        <c:axId val="97840245"/>
      </c:barChart>
      <c:catAx>
        <c:axId val="8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45"/>
        <c:auto val="1"/>
        <c:lblAlgn val="ctr"/>
        <c:lblOffset val="100"/>
        <c:noMultiLvlLbl val="0"/>
      </c:catAx>
      <c:valAx>
        <c:axId val="978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5301"/>
        <c:axId val="54460963"/>
      </c:barChart>
      <c:catAx>
        <c:axId val="791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63"/>
        <c:auto val="1"/>
        <c:lblAlgn val="ctr"/>
        <c:lblOffset val="100"/>
        <c:noMultiLvlLbl val="0"/>
      </c:catAx>
      <c:valAx>
        <c:axId val="544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8532"/>
        <c:axId val="2255149"/>
      </c:barChart>
      <c:catAx>
        <c:axId val="774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49"/>
        <c:auto val="1"/>
        <c:lblAlgn val="ctr"/>
        <c:lblOffset val="100"/>
        <c:noMultiLvlLbl val="0"/>
      </c:catAx>
      <c:valAx>
        <c:axId val="22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030"/>
        <c:axId val="63466217"/>
      </c:barChart>
      <c:catAx>
        <c:axId val="52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17"/>
        <c:auto val="1"/>
        <c:lblAlgn val="ctr"/>
        <c:lblOffset val="100"/>
        <c:noMultiLvlLbl val="0"/>
      </c:catAx>
      <c:valAx>
        <c:axId val="634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2241"/>
        <c:axId val="42122414"/>
      </c:barChart>
      <c:catAx>
        <c:axId val="686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14"/>
        <c:auto val="1"/>
        <c:lblAlgn val="ctr"/>
        <c:lblOffset val="100"/>
        <c:noMultiLvlLbl val="0"/>
      </c:catAx>
      <c:valAx>
        <c:axId val="421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6896"/>
        <c:axId val="98022267"/>
      </c:barChart>
      <c:catAx>
        <c:axId val="8347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267"/>
        <c:auto val="1"/>
        <c:lblAlgn val="ctr"/>
        <c:lblOffset val="100"/>
        <c:noMultiLvlLbl val="0"/>
      </c:catAx>
      <c:valAx>
        <c:axId val="980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1130"/>
        <c:axId val="20767594"/>
      </c:barChart>
      <c:catAx>
        <c:axId val="759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594"/>
        <c:auto val="1"/>
        <c:lblAlgn val="ctr"/>
        <c:lblOffset val="100"/>
        <c:noMultiLvlLbl val="0"/>
      </c:catAx>
      <c:valAx>
        <c:axId val="207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1053"/>
        <c:axId val="39967214"/>
      </c:barChart>
      <c:catAx>
        <c:axId val="342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14"/>
        <c:auto val="1"/>
        <c:lblAlgn val="ctr"/>
        <c:lblOffset val="100"/>
        <c:noMultiLvlLbl val="0"/>
      </c:catAx>
      <c:valAx>
        <c:axId val="399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