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39784"/>
        <c:axId val="31742986"/>
      </c:barChart>
      <c:catAx>
        <c:axId val="2953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986"/>
        <c:auto val="1"/>
        <c:lblAlgn val="ctr"/>
        <c:lblOffset val="100"/>
        <c:noMultiLvlLbl val="0"/>
      </c:catAx>
      <c:valAx>
        <c:axId val="3174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08180"/>
        <c:axId val="43038259"/>
      </c:barChart>
      <c:catAx>
        <c:axId val="911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259"/>
        <c:auto val="1"/>
        <c:lblAlgn val="ctr"/>
        <c:lblOffset val="100"/>
        <c:noMultiLvlLbl val="0"/>
      </c:catAx>
      <c:valAx>
        <c:axId val="430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64684"/>
        <c:axId val="2720531"/>
      </c:barChart>
      <c:catAx>
        <c:axId val="930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31"/>
        <c:auto val="1"/>
        <c:lblAlgn val="ctr"/>
        <c:lblOffset val="100"/>
        <c:noMultiLvlLbl val="0"/>
      </c:catAx>
      <c:valAx>
        <c:axId val="27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23374"/>
        <c:axId val="81501540"/>
      </c:barChart>
      <c:catAx>
        <c:axId val="313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540"/>
        <c:auto val="1"/>
        <c:lblAlgn val="ctr"/>
        <c:lblOffset val="100"/>
        <c:noMultiLvlLbl val="0"/>
      </c:catAx>
      <c:valAx>
        <c:axId val="8150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847892"/>
        <c:axId val="56520097"/>
      </c:barChart>
      <c:catAx>
        <c:axId val="208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097"/>
        <c:auto val="1"/>
        <c:lblAlgn val="ctr"/>
        <c:lblOffset val="100"/>
        <c:noMultiLvlLbl val="0"/>
      </c:catAx>
      <c:valAx>
        <c:axId val="5652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95819"/>
        <c:axId val="50335790"/>
      </c:barChart>
      <c:catAx>
        <c:axId val="307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90"/>
        <c:auto val="1"/>
        <c:lblAlgn val="ctr"/>
        <c:lblOffset val="100"/>
        <c:noMultiLvlLbl val="0"/>
      </c:catAx>
      <c:valAx>
        <c:axId val="503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73364"/>
        <c:axId val="10305027"/>
      </c:barChart>
      <c:catAx>
        <c:axId val="1797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027"/>
        <c:auto val="1"/>
        <c:lblAlgn val="ctr"/>
        <c:lblOffset val="100"/>
        <c:noMultiLvlLbl val="0"/>
      </c:catAx>
      <c:valAx>
        <c:axId val="103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1918"/>
        <c:axId val="91585183"/>
      </c:barChart>
      <c:catAx>
        <c:axId val="5476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183"/>
        <c:auto val="1"/>
        <c:lblAlgn val="ctr"/>
        <c:lblOffset val="100"/>
        <c:noMultiLvlLbl val="0"/>
      </c:catAx>
      <c:valAx>
        <c:axId val="9158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60132"/>
        <c:axId val="81365857"/>
      </c:barChart>
      <c:catAx>
        <c:axId val="778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57"/>
        <c:auto val="1"/>
        <c:lblAlgn val="ctr"/>
        <c:lblOffset val="100"/>
        <c:noMultiLvlLbl val="0"/>
      </c:catAx>
      <c:valAx>
        <c:axId val="813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45441"/>
        <c:axId val="95358237"/>
      </c:barChart>
      <c:catAx>
        <c:axId val="753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37"/>
        <c:auto val="1"/>
        <c:lblAlgn val="ctr"/>
        <c:lblOffset val="100"/>
        <c:noMultiLvlLbl val="0"/>
      </c:catAx>
      <c:valAx>
        <c:axId val="9535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1859"/>
        <c:axId val="79047961"/>
      </c:barChart>
      <c:catAx>
        <c:axId val="202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961"/>
        <c:auto val="1"/>
        <c:lblAlgn val="ctr"/>
        <c:lblOffset val="100"/>
        <c:noMultiLvlLbl val="0"/>
      </c:catAx>
      <c:valAx>
        <c:axId val="790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6074"/>
        <c:axId val="2004767"/>
      </c:barChart>
      <c:catAx>
        <c:axId val="2908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67"/>
        <c:auto val="1"/>
        <c:lblAlgn val="ctr"/>
        <c:lblOffset val="100"/>
        <c:noMultiLvlLbl val="0"/>
      </c:catAx>
      <c:valAx>
        <c:axId val="200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32405"/>
        <c:axId val="25772185"/>
      </c:barChart>
      <c:catAx>
        <c:axId val="8853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185"/>
        <c:auto val="1"/>
        <c:lblAlgn val="ctr"/>
        <c:lblOffset val="100"/>
        <c:noMultiLvlLbl val="0"/>
      </c:catAx>
      <c:valAx>
        <c:axId val="257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32014"/>
        <c:axId val="79650397"/>
      </c:barChart>
      <c:catAx>
        <c:axId val="267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397"/>
        <c:auto val="1"/>
        <c:lblAlgn val="ctr"/>
        <c:lblOffset val="100"/>
        <c:noMultiLvlLbl val="0"/>
      </c:catAx>
      <c:valAx>
        <c:axId val="7965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59236"/>
        <c:axId val="26435610"/>
      </c:barChart>
      <c:catAx>
        <c:axId val="2235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610"/>
        <c:auto val="1"/>
        <c:lblAlgn val="ctr"/>
        <c:lblOffset val="100"/>
        <c:noMultiLvlLbl val="0"/>
      </c:catAx>
      <c:valAx>
        <c:axId val="264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67619"/>
        <c:axId val="34151309"/>
      </c:barChart>
      <c:catAx>
        <c:axId val="7366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09"/>
        <c:auto val="1"/>
        <c:lblAlgn val="ctr"/>
        <c:lblOffset val="100"/>
        <c:noMultiLvlLbl val="0"/>
      </c:catAx>
      <c:valAx>
        <c:axId val="341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39205"/>
        <c:axId val="3460626"/>
      </c:barChart>
      <c:catAx>
        <c:axId val="159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26"/>
        <c:auto val="1"/>
        <c:lblAlgn val="ctr"/>
        <c:lblOffset val="100"/>
        <c:noMultiLvlLbl val="0"/>
      </c:catAx>
      <c:valAx>
        <c:axId val="34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01387"/>
        <c:axId val="60228935"/>
      </c:barChart>
      <c:catAx>
        <c:axId val="3840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935"/>
        <c:auto val="1"/>
        <c:lblAlgn val="ctr"/>
        <c:lblOffset val="100"/>
        <c:noMultiLvlLbl val="0"/>
      </c:catAx>
      <c:valAx>
        <c:axId val="602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