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61515"/>
        <c:axId val="10344161"/>
      </c:scatterChart>
      <c:valAx>
        <c:axId val="9306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161"/>
        <c:crossesAt val="0"/>
        <c:crossBetween val="midCat"/>
      </c:valAx>
      <c:valAx>
        <c:axId val="1034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47309"/>
        <c:axId val="44447853"/>
      </c:scatterChart>
      <c:valAx>
        <c:axId val="3934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853"/>
        <c:crossesAt val="0"/>
        <c:crossBetween val="midCat"/>
      </c:valAx>
      <c:valAx>
        <c:axId val="44447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5409"/>
        <c:axId val="15494272"/>
      </c:scatterChart>
      <c:valAx>
        <c:axId val="7887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272"/>
        <c:crossesAt val="0"/>
        <c:crossBetween val="midCat"/>
      </c:valAx>
      <c:valAx>
        <c:axId val="15494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22308"/>
        <c:axId val="32383504"/>
      </c:scatterChart>
      <c:valAx>
        <c:axId val="7402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504"/>
        <c:crossesAt val="0"/>
        <c:crossBetween val="midCat"/>
      </c:valAx>
      <c:valAx>
        <c:axId val="32383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