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29377"/>
        <c:axId val="73906328"/>
      </c:barChart>
      <c:catAx>
        <c:axId val="8982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328"/>
        <c:auto val="1"/>
        <c:lblAlgn val="ctr"/>
        <c:lblOffset val="100"/>
        <c:noMultiLvlLbl val="0"/>
      </c:catAx>
      <c:valAx>
        <c:axId val="7390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43594"/>
        <c:axId val="70544228"/>
      </c:barChart>
      <c:catAx>
        <c:axId val="5574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4228"/>
        <c:auto val="1"/>
        <c:lblAlgn val="ctr"/>
        <c:lblOffset val="100"/>
        <c:noMultiLvlLbl val="0"/>
      </c:catAx>
      <c:valAx>
        <c:axId val="7054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34559"/>
        <c:axId val="68650011"/>
      </c:barChart>
      <c:catAx>
        <c:axId val="7493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011"/>
        <c:auto val="1"/>
        <c:lblAlgn val="ctr"/>
        <c:lblOffset val="100"/>
        <c:noMultiLvlLbl val="0"/>
      </c:catAx>
      <c:valAx>
        <c:axId val="6865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47767"/>
        <c:axId val="11120124"/>
      </c:barChart>
      <c:catAx>
        <c:axId val="3584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124"/>
        <c:auto val="1"/>
        <c:lblAlgn val="ctr"/>
        <c:lblOffset val="100"/>
        <c:noMultiLvlLbl val="0"/>
      </c:catAx>
      <c:valAx>
        <c:axId val="1112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36553"/>
        <c:axId val="76894174"/>
      </c:barChart>
      <c:catAx>
        <c:axId val="7393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174"/>
        <c:auto val="1"/>
        <c:lblAlgn val="ctr"/>
        <c:lblOffset val="100"/>
        <c:noMultiLvlLbl val="0"/>
      </c:catAx>
      <c:valAx>
        <c:axId val="7689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32044"/>
        <c:axId val="48875525"/>
      </c:barChart>
      <c:catAx>
        <c:axId val="2633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525"/>
        <c:auto val="1"/>
        <c:lblAlgn val="ctr"/>
        <c:lblOffset val="100"/>
        <c:noMultiLvlLbl val="0"/>
      </c:catAx>
      <c:valAx>
        <c:axId val="4887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26309"/>
        <c:axId val="2367516"/>
      </c:barChart>
      <c:catAx>
        <c:axId val="1142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16"/>
        <c:auto val="1"/>
        <c:lblAlgn val="ctr"/>
        <c:lblOffset val="100"/>
        <c:noMultiLvlLbl val="0"/>
      </c:catAx>
      <c:valAx>
        <c:axId val="236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23928"/>
        <c:axId val="2516498"/>
      </c:barChart>
      <c:catAx>
        <c:axId val="8812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98"/>
        <c:auto val="1"/>
        <c:lblAlgn val="ctr"/>
        <c:lblOffset val="100"/>
        <c:noMultiLvlLbl val="0"/>
      </c:catAx>
      <c:valAx>
        <c:axId val="251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80603"/>
        <c:axId val="57825454"/>
      </c:barChart>
      <c:catAx>
        <c:axId val="1818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5454"/>
        <c:auto val="1"/>
        <c:lblAlgn val="ctr"/>
        <c:lblOffset val="100"/>
        <c:noMultiLvlLbl val="0"/>
      </c:catAx>
      <c:valAx>
        <c:axId val="5782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64212"/>
        <c:axId val="26175561"/>
      </c:barChart>
      <c:catAx>
        <c:axId val="8306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561"/>
        <c:auto val="1"/>
        <c:lblAlgn val="ctr"/>
        <c:lblOffset val="100"/>
        <c:noMultiLvlLbl val="0"/>
      </c:catAx>
      <c:valAx>
        <c:axId val="2617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98340"/>
        <c:axId val="25424716"/>
      </c:barChart>
      <c:catAx>
        <c:axId val="5279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716"/>
        <c:auto val="1"/>
        <c:lblAlgn val="ctr"/>
        <c:lblOffset val="100"/>
        <c:noMultiLvlLbl val="0"/>
      </c:catAx>
      <c:valAx>
        <c:axId val="2542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8254"/>
        <c:axId val="55641009"/>
      </c:barChart>
      <c:catAx>
        <c:axId val="350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009"/>
        <c:auto val="1"/>
        <c:lblAlgn val="ctr"/>
        <c:lblOffset val="100"/>
        <c:noMultiLvlLbl val="0"/>
      </c:catAx>
      <c:valAx>
        <c:axId val="5564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63110"/>
        <c:axId val="91273458"/>
      </c:barChart>
      <c:catAx>
        <c:axId val="5386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458"/>
        <c:auto val="1"/>
        <c:lblAlgn val="ctr"/>
        <c:lblOffset val="100"/>
        <c:noMultiLvlLbl val="0"/>
      </c:catAx>
      <c:valAx>
        <c:axId val="9127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57766"/>
        <c:axId val="64785322"/>
      </c:barChart>
      <c:catAx>
        <c:axId val="8715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322"/>
        <c:auto val="1"/>
        <c:lblAlgn val="ctr"/>
        <c:lblOffset val="100"/>
        <c:noMultiLvlLbl val="0"/>
      </c:catAx>
      <c:valAx>
        <c:axId val="6478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90360"/>
        <c:axId val="22939511"/>
      </c:barChart>
      <c:catAx>
        <c:axId val="8139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511"/>
        <c:auto val="1"/>
        <c:lblAlgn val="ctr"/>
        <c:lblOffset val="100"/>
        <c:noMultiLvlLbl val="0"/>
      </c:catAx>
      <c:valAx>
        <c:axId val="2293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188"/>
        <c:axId val="96022793"/>
      </c:barChart>
      <c:catAx>
        <c:axId val="37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793"/>
        <c:auto val="1"/>
        <c:lblAlgn val="ctr"/>
        <c:lblOffset val="100"/>
        <c:noMultiLvlLbl val="0"/>
      </c:catAx>
      <c:valAx>
        <c:axId val="9602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76064"/>
        <c:axId val="81869432"/>
      </c:barChart>
      <c:catAx>
        <c:axId val="5647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432"/>
        <c:auto val="1"/>
        <c:lblAlgn val="ctr"/>
        <c:lblOffset val="100"/>
        <c:noMultiLvlLbl val="0"/>
      </c:catAx>
      <c:valAx>
        <c:axId val="8186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76141"/>
        <c:axId val="90085569"/>
      </c:barChart>
      <c:catAx>
        <c:axId val="4667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569"/>
        <c:auto val="1"/>
        <c:lblAlgn val="ctr"/>
        <c:lblOffset val="100"/>
        <c:noMultiLvlLbl val="0"/>
      </c:catAx>
      <c:valAx>
        <c:axId val="9008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