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1095"/>
        <c:axId val="65802907"/>
      </c:scatterChart>
      <c:valAx>
        <c:axId val="2614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907"/>
        <c:crossesAt val="0"/>
        <c:crossBetween val="midCat"/>
      </c:valAx>
      <c:valAx>
        <c:axId val="6580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893"/>
        <c:axId val="25019010"/>
      </c:scatterChart>
      <c:valAx>
        <c:axId val="618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010"/>
        <c:crossesAt val="0"/>
        <c:crossBetween val="midCat"/>
      </c:valAx>
      <c:valAx>
        <c:axId val="2501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09118"/>
        <c:axId val="88658861"/>
      </c:scatterChart>
      <c:valAx>
        <c:axId val="4290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861"/>
        <c:crossesAt val="0"/>
        <c:crossBetween val="midCat"/>
      </c:valAx>
      <c:valAx>
        <c:axId val="8865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84126"/>
        <c:axId val="35993243"/>
      </c:scatterChart>
      <c:valAx>
        <c:axId val="9208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243"/>
        <c:crossesAt val="0"/>
        <c:crossBetween val="midCat"/>
      </c:valAx>
      <c:valAx>
        <c:axId val="3599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