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18795"/>
        <c:axId val="65283098"/>
      </c:barChart>
      <c:catAx>
        <c:axId val="868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98"/>
        <c:auto val="1"/>
        <c:lblAlgn val="ctr"/>
        <c:lblOffset val="100"/>
        <c:noMultiLvlLbl val="0"/>
      </c:catAx>
      <c:valAx>
        <c:axId val="652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4673"/>
        <c:axId val="43581202"/>
      </c:barChart>
      <c:catAx>
        <c:axId val="127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202"/>
        <c:auto val="1"/>
        <c:lblAlgn val="ctr"/>
        <c:lblOffset val="100"/>
        <c:noMultiLvlLbl val="0"/>
      </c:catAx>
      <c:valAx>
        <c:axId val="435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09090"/>
        <c:axId val="36745987"/>
      </c:barChart>
      <c:catAx>
        <c:axId val="955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987"/>
        <c:auto val="1"/>
        <c:lblAlgn val="ctr"/>
        <c:lblOffset val="100"/>
        <c:noMultiLvlLbl val="0"/>
      </c:catAx>
      <c:valAx>
        <c:axId val="367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36969"/>
        <c:axId val="74539066"/>
      </c:barChart>
      <c:catAx>
        <c:axId val="808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66"/>
        <c:auto val="1"/>
        <c:lblAlgn val="ctr"/>
        <c:lblOffset val="100"/>
        <c:noMultiLvlLbl val="0"/>
      </c:catAx>
      <c:valAx>
        <c:axId val="745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2911"/>
        <c:axId val="98532821"/>
      </c:barChart>
      <c:catAx>
        <c:axId val="528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21"/>
        <c:auto val="1"/>
        <c:lblAlgn val="ctr"/>
        <c:lblOffset val="100"/>
        <c:noMultiLvlLbl val="0"/>
      </c:catAx>
      <c:valAx>
        <c:axId val="985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55453"/>
        <c:axId val="77301376"/>
      </c:barChart>
      <c:catAx>
        <c:axId val="373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376"/>
        <c:auto val="1"/>
        <c:lblAlgn val="ctr"/>
        <c:lblOffset val="100"/>
        <c:noMultiLvlLbl val="0"/>
      </c:catAx>
      <c:valAx>
        <c:axId val="773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1329"/>
        <c:axId val="30802996"/>
      </c:barChart>
      <c:catAx>
        <c:axId val="430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996"/>
        <c:auto val="1"/>
        <c:lblAlgn val="ctr"/>
        <c:lblOffset val="100"/>
        <c:noMultiLvlLbl val="0"/>
      </c:catAx>
      <c:valAx>
        <c:axId val="308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00835"/>
        <c:axId val="55844063"/>
      </c:barChart>
      <c:catAx>
        <c:axId val="6630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063"/>
        <c:auto val="1"/>
        <c:lblAlgn val="ctr"/>
        <c:lblOffset val="100"/>
        <c:noMultiLvlLbl val="0"/>
      </c:catAx>
      <c:valAx>
        <c:axId val="558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4256"/>
        <c:axId val="88368893"/>
      </c:barChart>
      <c:catAx>
        <c:axId val="9816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93"/>
        <c:auto val="1"/>
        <c:lblAlgn val="ctr"/>
        <c:lblOffset val="100"/>
        <c:noMultiLvlLbl val="0"/>
      </c:catAx>
      <c:valAx>
        <c:axId val="883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9281"/>
        <c:axId val="27232834"/>
      </c:barChart>
      <c:catAx>
        <c:axId val="428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834"/>
        <c:auto val="1"/>
        <c:lblAlgn val="ctr"/>
        <c:lblOffset val="100"/>
        <c:noMultiLvlLbl val="0"/>
      </c:catAx>
      <c:valAx>
        <c:axId val="272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1514"/>
        <c:axId val="7753774"/>
      </c:barChart>
      <c:catAx>
        <c:axId val="8808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74"/>
        <c:auto val="1"/>
        <c:lblAlgn val="ctr"/>
        <c:lblOffset val="100"/>
        <c:noMultiLvlLbl val="0"/>
      </c:catAx>
      <c:valAx>
        <c:axId val="77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9011"/>
        <c:axId val="92096275"/>
      </c:barChart>
      <c:catAx>
        <c:axId val="974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75"/>
        <c:auto val="1"/>
        <c:lblAlgn val="ctr"/>
        <c:lblOffset val="100"/>
        <c:noMultiLvlLbl val="0"/>
      </c:catAx>
      <c:valAx>
        <c:axId val="920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80855"/>
        <c:axId val="32612081"/>
      </c:barChart>
      <c:catAx>
        <c:axId val="667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81"/>
        <c:auto val="1"/>
        <c:lblAlgn val="ctr"/>
        <c:lblOffset val="100"/>
        <c:noMultiLvlLbl val="0"/>
      </c:catAx>
      <c:valAx>
        <c:axId val="326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2056"/>
        <c:axId val="8810661"/>
      </c:barChart>
      <c:catAx>
        <c:axId val="33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61"/>
        <c:auto val="1"/>
        <c:lblAlgn val="ctr"/>
        <c:lblOffset val="100"/>
        <c:noMultiLvlLbl val="0"/>
      </c:catAx>
      <c:valAx>
        <c:axId val="88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8906"/>
        <c:axId val="22339691"/>
      </c:barChart>
      <c:catAx>
        <c:axId val="200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691"/>
        <c:auto val="1"/>
        <c:lblAlgn val="ctr"/>
        <c:lblOffset val="100"/>
        <c:noMultiLvlLbl val="0"/>
      </c:catAx>
      <c:valAx>
        <c:axId val="223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3959"/>
        <c:axId val="7213201"/>
      </c:barChart>
      <c:catAx>
        <c:axId val="350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01"/>
        <c:auto val="1"/>
        <c:lblAlgn val="ctr"/>
        <c:lblOffset val="100"/>
        <c:noMultiLvlLbl val="0"/>
      </c:catAx>
      <c:valAx>
        <c:axId val="72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9518"/>
        <c:axId val="83734733"/>
      </c:barChart>
      <c:catAx>
        <c:axId val="178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733"/>
        <c:auto val="1"/>
        <c:lblAlgn val="ctr"/>
        <c:lblOffset val="100"/>
        <c:noMultiLvlLbl val="0"/>
      </c:catAx>
      <c:valAx>
        <c:axId val="837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2397"/>
        <c:axId val="76615267"/>
      </c:barChart>
      <c:catAx>
        <c:axId val="373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267"/>
        <c:auto val="1"/>
        <c:lblAlgn val="ctr"/>
        <c:lblOffset val="100"/>
        <c:noMultiLvlLbl val="0"/>
      </c:catAx>
      <c:valAx>
        <c:axId val="766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