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887108"/>
        <c:axId val="49644556"/>
      </c:scatterChart>
      <c:valAx>
        <c:axId val="50887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4556"/>
        <c:crossesAt val="0"/>
        <c:crossBetween val="midCat"/>
      </c:valAx>
      <c:valAx>
        <c:axId val="49644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7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93417"/>
        <c:axId val="20684367"/>
      </c:scatterChart>
      <c:valAx>
        <c:axId val="8893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4367"/>
        <c:crossesAt val="0"/>
        <c:crossBetween val="midCat"/>
      </c:valAx>
      <c:valAx>
        <c:axId val="20684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349398"/>
        <c:axId val="43048960"/>
      </c:scatterChart>
      <c:valAx>
        <c:axId val="42349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8960"/>
        <c:crossesAt val="0"/>
        <c:crossBetween val="midCat"/>
      </c:valAx>
      <c:valAx>
        <c:axId val="43048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9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257305"/>
        <c:axId val="50456770"/>
      </c:scatterChart>
      <c:valAx>
        <c:axId val="43257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6770"/>
        <c:crossesAt val="0"/>
        <c:crossBetween val="midCat"/>
      </c:valAx>
      <c:valAx>
        <c:axId val="50456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7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