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2137"/>
        <c:axId val="56168928"/>
      </c:barChart>
      <c:catAx>
        <c:axId val="403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28"/>
        <c:auto val="1"/>
        <c:lblAlgn val="ctr"/>
        <c:lblOffset val="100"/>
        <c:noMultiLvlLbl val="0"/>
      </c:catAx>
      <c:valAx>
        <c:axId val="561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59500"/>
        <c:axId val="39362199"/>
      </c:barChart>
      <c:catAx>
        <c:axId val="538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199"/>
        <c:auto val="1"/>
        <c:lblAlgn val="ctr"/>
        <c:lblOffset val="100"/>
        <c:noMultiLvlLbl val="0"/>
      </c:catAx>
      <c:valAx>
        <c:axId val="393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29977"/>
        <c:axId val="50554650"/>
      </c:barChart>
      <c:catAx>
        <c:axId val="804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650"/>
        <c:auto val="1"/>
        <c:lblAlgn val="ctr"/>
        <c:lblOffset val="100"/>
        <c:noMultiLvlLbl val="0"/>
      </c:catAx>
      <c:valAx>
        <c:axId val="505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85922"/>
        <c:axId val="46644974"/>
      </c:barChart>
      <c:catAx>
        <c:axId val="542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74"/>
        <c:auto val="1"/>
        <c:lblAlgn val="ctr"/>
        <c:lblOffset val="100"/>
        <c:noMultiLvlLbl val="0"/>
      </c:catAx>
      <c:valAx>
        <c:axId val="466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4574"/>
        <c:axId val="65928190"/>
      </c:barChart>
      <c:catAx>
        <c:axId val="24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90"/>
        <c:auto val="1"/>
        <c:lblAlgn val="ctr"/>
        <c:lblOffset val="100"/>
        <c:noMultiLvlLbl val="0"/>
      </c:catAx>
      <c:valAx>
        <c:axId val="659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25"/>
        <c:axId val="61987181"/>
      </c:barChart>
      <c:catAx>
        <c:axId val="1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181"/>
        <c:auto val="1"/>
        <c:lblAlgn val="ctr"/>
        <c:lblOffset val="100"/>
        <c:noMultiLvlLbl val="0"/>
      </c:catAx>
      <c:valAx>
        <c:axId val="619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1457"/>
        <c:axId val="67416760"/>
      </c:barChart>
      <c:catAx>
        <c:axId val="553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60"/>
        <c:auto val="1"/>
        <c:lblAlgn val="ctr"/>
        <c:lblOffset val="100"/>
        <c:noMultiLvlLbl val="0"/>
      </c:catAx>
      <c:valAx>
        <c:axId val="674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1005"/>
        <c:axId val="22683006"/>
      </c:barChart>
      <c:catAx>
        <c:axId val="197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06"/>
        <c:auto val="1"/>
        <c:lblAlgn val="ctr"/>
        <c:lblOffset val="100"/>
        <c:noMultiLvlLbl val="0"/>
      </c:catAx>
      <c:valAx>
        <c:axId val="226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64686"/>
        <c:axId val="56423664"/>
      </c:barChart>
      <c:catAx>
        <c:axId val="725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64"/>
        <c:auto val="1"/>
        <c:lblAlgn val="ctr"/>
        <c:lblOffset val="100"/>
        <c:noMultiLvlLbl val="0"/>
      </c:catAx>
      <c:valAx>
        <c:axId val="564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59172"/>
        <c:axId val="30349679"/>
      </c:barChart>
      <c:catAx>
        <c:axId val="187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79"/>
        <c:auto val="1"/>
        <c:lblAlgn val="ctr"/>
        <c:lblOffset val="100"/>
        <c:noMultiLvlLbl val="0"/>
      </c:catAx>
      <c:valAx>
        <c:axId val="303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4391"/>
        <c:axId val="29625750"/>
      </c:barChart>
      <c:catAx>
        <c:axId val="251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750"/>
        <c:auto val="1"/>
        <c:lblAlgn val="ctr"/>
        <c:lblOffset val="100"/>
        <c:noMultiLvlLbl val="0"/>
      </c:catAx>
      <c:valAx>
        <c:axId val="296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1406"/>
        <c:axId val="86495706"/>
      </c:barChart>
      <c:catAx>
        <c:axId val="657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06"/>
        <c:auto val="1"/>
        <c:lblAlgn val="ctr"/>
        <c:lblOffset val="100"/>
        <c:noMultiLvlLbl val="0"/>
      </c:catAx>
      <c:valAx>
        <c:axId val="864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86118"/>
        <c:axId val="4387676"/>
      </c:barChart>
      <c:catAx>
        <c:axId val="617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6"/>
        <c:auto val="1"/>
        <c:lblAlgn val="ctr"/>
        <c:lblOffset val="100"/>
        <c:noMultiLvlLbl val="0"/>
      </c:catAx>
      <c:valAx>
        <c:axId val="43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2010"/>
        <c:axId val="71654282"/>
      </c:barChart>
      <c:catAx>
        <c:axId val="691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282"/>
        <c:auto val="1"/>
        <c:lblAlgn val="ctr"/>
        <c:lblOffset val="100"/>
        <c:noMultiLvlLbl val="0"/>
      </c:catAx>
      <c:valAx>
        <c:axId val="716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93404"/>
        <c:axId val="6094396"/>
      </c:barChart>
      <c:catAx>
        <c:axId val="818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96"/>
        <c:auto val="1"/>
        <c:lblAlgn val="ctr"/>
        <c:lblOffset val="100"/>
        <c:noMultiLvlLbl val="0"/>
      </c:catAx>
      <c:valAx>
        <c:axId val="60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85960"/>
        <c:axId val="60723888"/>
      </c:barChart>
      <c:catAx>
        <c:axId val="2518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888"/>
        <c:auto val="1"/>
        <c:lblAlgn val="ctr"/>
        <c:lblOffset val="100"/>
        <c:noMultiLvlLbl val="0"/>
      </c:catAx>
      <c:valAx>
        <c:axId val="607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98011"/>
        <c:axId val="94994077"/>
      </c:barChart>
      <c:catAx>
        <c:axId val="4709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77"/>
        <c:auto val="1"/>
        <c:lblAlgn val="ctr"/>
        <c:lblOffset val="100"/>
        <c:noMultiLvlLbl val="0"/>
      </c:catAx>
      <c:valAx>
        <c:axId val="949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60785"/>
        <c:axId val="34300639"/>
      </c:barChart>
      <c:catAx>
        <c:axId val="196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639"/>
        <c:auto val="1"/>
        <c:lblAlgn val="ctr"/>
        <c:lblOffset val="100"/>
        <c:noMultiLvlLbl val="0"/>
      </c:catAx>
      <c:valAx>
        <c:axId val="343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