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85755"/>
        <c:axId val="80931142"/>
      </c:scatterChart>
      <c:valAx>
        <c:axId val="7158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142"/>
        <c:crossesAt val="0"/>
        <c:crossBetween val="midCat"/>
      </c:valAx>
      <c:valAx>
        <c:axId val="80931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80470"/>
        <c:axId val="34373936"/>
      </c:scatterChart>
      <c:valAx>
        <c:axId val="90180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936"/>
        <c:crossesAt val="0"/>
        <c:crossBetween val="midCat"/>
      </c:valAx>
      <c:valAx>
        <c:axId val="34373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37107"/>
        <c:axId val="55157868"/>
      </c:scatterChart>
      <c:valAx>
        <c:axId val="68637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868"/>
        <c:crossesAt val="0"/>
        <c:crossBetween val="midCat"/>
      </c:valAx>
      <c:valAx>
        <c:axId val="55157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89154"/>
        <c:axId val="17695103"/>
      </c:scatterChart>
      <c:valAx>
        <c:axId val="9898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103"/>
        <c:crossesAt val="0"/>
        <c:crossBetween val="midCat"/>
      </c:valAx>
      <c:valAx>
        <c:axId val="17695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