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98087"/>
        <c:axId val="10488441"/>
      </c:barChart>
      <c:catAx>
        <c:axId val="2779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441"/>
        <c:auto val="1"/>
        <c:lblAlgn val="ctr"/>
        <c:lblOffset val="100"/>
        <c:noMultiLvlLbl val="0"/>
      </c:catAx>
      <c:valAx>
        <c:axId val="104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145"/>
        <c:axId val="42330820"/>
      </c:barChart>
      <c:catAx>
        <c:axId val="50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820"/>
        <c:auto val="1"/>
        <c:lblAlgn val="ctr"/>
        <c:lblOffset val="100"/>
        <c:noMultiLvlLbl val="0"/>
      </c:catAx>
      <c:valAx>
        <c:axId val="423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45925"/>
        <c:axId val="38444999"/>
      </c:barChart>
      <c:catAx>
        <c:axId val="9114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999"/>
        <c:auto val="1"/>
        <c:lblAlgn val="ctr"/>
        <c:lblOffset val="100"/>
        <c:noMultiLvlLbl val="0"/>
      </c:catAx>
      <c:valAx>
        <c:axId val="384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1535"/>
        <c:axId val="93487685"/>
      </c:barChart>
      <c:catAx>
        <c:axId val="597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85"/>
        <c:auto val="1"/>
        <c:lblAlgn val="ctr"/>
        <c:lblOffset val="100"/>
        <c:noMultiLvlLbl val="0"/>
      </c:catAx>
      <c:valAx>
        <c:axId val="934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89999"/>
        <c:axId val="17513691"/>
      </c:barChart>
      <c:catAx>
        <c:axId val="413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691"/>
        <c:auto val="1"/>
        <c:lblAlgn val="ctr"/>
        <c:lblOffset val="100"/>
        <c:noMultiLvlLbl val="0"/>
      </c:catAx>
      <c:valAx>
        <c:axId val="175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43543"/>
        <c:axId val="37199818"/>
      </c:barChart>
      <c:catAx>
        <c:axId val="735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818"/>
        <c:auto val="1"/>
        <c:lblAlgn val="ctr"/>
        <c:lblOffset val="100"/>
        <c:noMultiLvlLbl val="0"/>
      </c:catAx>
      <c:valAx>
        <c:axId val="371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4264"/>
        <c:axId val="3717323"/>
      </c:barChart>
      <c:catAx>
        <c:axId val="409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23"/>
        <c:auto val="1"/>
        <c:lblAlgn val="ctr"/>
        <c:lblOffset val="100"/>
        <c:noMultiLvlLbl val="0"/>
      </c:catAx>
      <c:valAx>
        <c:axId val="37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68703"/>
        <c:axId val="3166007"/>
      </c:barChart>
      <c:catAx>
        <c:axId val="1506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07"/>
        <c:auto val="1"/>
        <c:lblAlgn val="ctr"/>
        <c:lblOffset val="100"/>
        <c:noMultiLvlLbl val="0"/>
      </c:catAx>
      <c:valAx>
        <c:axId val="31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25814"/>
        <c:axId val="75807108"/>
      </c:barChart>
      <c:catAx>
        <c:axId val="3532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108"/>
        <c:auto val="1"/>
        <c:lblAlgn val="ctr"/>
        <c:lblOffset val="100"/>
        <c:noMultiLvlLbl val="0"/>
      </c:catAx>
      <c:valAx>
        <c:axId val="758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42873"/>
        <c:axId val="52055973"/>
      </c:barChart>
      <c:catAx>
        <c:axId val="101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973"/>
        <c:auto val="1"/>
        <c:lblAlgn val="ctr"/>
        <c:lblOffset val="100"/>
        <c:noMultiLvlLbl val="0"/>
      </c:catAx>
      <c:valAx>
        <c:axId val="520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77108"/>
        <c:axId val="72878243"/>
      </c:barChart>
      <c:catAx>
        <c:axId val="663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243"/>
        <c:auto val="1"/>
        <c:lblAlgn val="ctr"/>
        <c:lblOffset val="100"/>
        <c:noMultiLvlLbl val="0"/>
      </c:catAx>
      <c:valAx>
        <c:axId val="728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942"/>
        <c:axId val="46546787"/>
      </c:barChart>
      <c:catAx>
        <c:axId val="583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787"/>
        <c:auto val="1"/>
        <c:lblAlgn val="ctr"/>
        <c:lblOffset val="100"/>
        <c:noMultiLvlLbl val="0"/>
      </c:catAx>
      <c:valAx>
        <c:axId val="465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55467"/>
        <c:axId val="84646892"/>
      </c:barChart>
      <c:catAx>
        <c:axId val="329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892"/>
        <c:auto val="1"/>
        <c:lblAlgn val="ctr"/>
        <c:lblOffset val="100"/>
        <c:noMultiLvlLbl val="0"/>
      </c:catAx>
      <c:valAx>
        <c:axId val="846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90288"/>
        <c:axId val="6710882"/>
      </c:barChart>
      <c:catAx>
        <c:axId val="169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82"/>
        <c:auto val="1"/>
        <c:lblAlgn val="ctr"/>
        <c:lblOffset val="100"/>
        <c:noMultiLvlLbl val="0"/>
      </c:catAx>
      <c:valAx>
        <c:axId val="67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85129"/>
        <c:axId val="93420476"/>
      </c:barChart>
      <c:catAx>
        <c:axId val="463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76"/>
        <c:auto val="1"/>
        <c:lblAlgn val="ctr"/>
        <c:lblOffset val="100"/>
        <c:noMultiLvlLbl val="0"/>
      </c:catAx>
      <c:valAx>
        <c:axId val="934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1089"/>
        <c:axId val="85739998"/>
      </c:barChart>
      <c:catAx>
        <c:axId val="2909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998"/>
        <c:auto val="1"/>
        <c:lblAlgn val="ctr"/>
        <c:lblOffset val="100"/>
        <c:noMultiLvlLbl val="0"/>
      </c:catAx>
      <c:valAx>
        <c:axId val="857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14154"/>
        <c:axId val="68036707"/>
      </c:barChart>
      <c:catAx>
        <c:axId val="751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707"/>
        <c:auto val="1"/>
        <c:lblAlgn val="ctr"/>
        <c:lblOffset val="100"/>
        <c:noMultiLvlLbl val="0"/>
      </c:catAx>
      <c:valAx>
        <c:axId val="680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1849"/>
        <c:axId val="62418611"/>
      </c:barChart>
      <c:catAx>
        <c:axId val="2573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611"/>
        <c:auto val="1"/>
        <c:lblAlgn val="ctr"/>
        <c:lblOffset val="100"/>
        <c:noMultiLvlLbl val="0"/>
      </c:catAx>
      <c:valAx>
        <c:axId val="624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