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3500"/>
        <c:axId val="65202220"/>
      </c:scatterChart>
      <c:valAx>
        <c:axId val="7562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220"/>
        <c:crossesAt val="0"/>
        <c:crossBetween val="midCat"/>
      </c:valAx>
      <c:valAx>
        <c:axId val="6520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0387"/>
        <c:axId val="51573905"/>
      </c:scatterChart>
      <c:valAx>
        <c:axId val="7423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905"/>
        <c:crossesAt val="0"/>
        <c:crossBetween val="midCat"/>
      </c:valAx>
      <c:valAx>
        <c:axId val="5157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7543"/>
        <c:axId val="95636934"/>
      </c:scatterChart>
      <c:valAx>
        <c:axId val="1256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34"/>
        <c:crossesAt val="0"/>
        <c:crossBetween val="midCat"/>
      </c:valAx>
      <c:valAx>
        <c:axId val="9563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56227"/>
        <c:axId val="91884760"/>
      </c:scatterChart>
      <c:valAx>
        <c:axId val="4925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760"/>
        <c:crossesAt val="0"/>
        <c:crossBetween val="midCat"/>
      </c:valAx>
      <c:valAx>
        <c:axId val="9188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