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01897"/>
        <c:axId val="27711740"/>
      </c:barChart>
      <c:catAx>
        <c:axId val="9590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740"/>
        <c:auto val="1"/>
        <c:lblAlgn val="ctr"/>
        <c:lblOffset val="100"/>
        <c:noMultiLvlLbl val="0"/>
      </c:catAx>
      <c:valAx>
        <c:axId val="2771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01801"/>
        <c:axId val="63327008"/>
      </c:barChart>
      <c:catAx>
        <c:axId val="6990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008"/>
        <c:auto val="1"/>
        <c:lblAlgn val="ctr"/>
        <c:lblOffset val="100"/>
        <c:noMultiLvlLbl val="0"/>
      </c:catAx>
      <c:valAx>
        <c:axId val="633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9040"/>
        <c:axId val="74398154"/>
      </c:barChart>
      <c:catAx>
        <c:axId val="901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154"/>
        <c:auto val="1"/>
        <c:lblAlgn val="ctr"/>
        <c:lblOffset val="100"/>
        <c:noMultiLvlLbl val="0"/>
      </c:catAx>
      <c:valAx>
        <c:axId val="7439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23744"/>
        <c:axId val="16938376"/>
      </c:barChart>
      <c:catAx>
        <c:axId val="9632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376"/>
        <c:auto val="1"/>
        <c:lblAlgn val="ctr"/>
        <c:lblOffset val="100"/>
        <c:noMultiLvlLbl val="0"/>
      </c:catAx>
      <c:valAx>
        <c:axId val="169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74455"/>
        <c:axId val="52534577"/>
      </c:barChart>
      <c:catAx>
        <c:axId val="4647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577"/>
        <c:auto val="1"/>
        <c:lblAlgn val="ctr"/>
        <c:lblOffset val="100"/>
        <c:noMultiLvlLbl val="0"/>
      </c:catAx>
      <c:valAx>
        <c:axId val="5253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88306"/>
        <c:axId val="81467950"/>
      </c:barChart>
      <c:catAx>
        <c:axId val="9548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950"/>
        <c:auto val="1"/>
        <c:lblAlgn val="ctr"/>
        <c:lblOffset val="100"/>
        <c:noMultiLvlLbl val="0"/>
      </c:catAx>
      <c:valAx>
        <c:axId val="8146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43108"/>
        <c:axId val="3572523"/>
      </c:barChart>
      <c:catAx>
        <c:axId val="7714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23"/>
        <c:auto val="1"/>
        <c:lblAlgn val="ctr"/>
        <c:lblOffset val="100"/>
        <c:noMultiLvlLbl val="0"/>
      </c:catAx>
      <c:valAx>
        <c:axId val="357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86102"/>
        <c:axId val="39273786"/>
      </c:barChart>
      <c:catAx>
        <c:axId val="1978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786"/>
        <c:auto val="1"/>
        <c:lblAlgn val="ctr"/>
        <c:lblOffset val="100"/>
        <c:noMultiLvlLbl val="0"/>
      </c:catAx>
      <c:valAx>
        <c:axId val="3927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6726"/>
        <c:axId val="26829889"/>
      </c:barChart>
      <c:catAx>
        <c:axId val="366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889"/>
        <c:auto val="1"/>
        <c:lblAlgn val="ctr"/>
        <c:lblOffset val="100"/>
        <c:noMultiLvlLbl val="0"/>
      </c:catAx>
      <c:valAx>
        <c:axId val="2682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24403"/>
        <c:axId val="85000607"/>
      </c:barChart>
      <c:catAx>
        <c:axId val="3052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607"/>
        <c:auto val="1"/>
        <c:lblAlgn val="ctr"/>
        <c:lblOffset val="100"/>
        <c:noMultiLvlLbl val="0"/>
      </c:catAx>
      <c:valAx>
        <c:axId val="8500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60079"/>
        <c:axId val="60863545"/>
      </c:barChart>
      <c:catAx>
        <c:axId val="4586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545"/>
        <c:auto val="1"/>
        <c:lblAlgn val="ctr"/>
        <c:lblOffset val="100"/>
        <c:noMultiLvlLbl val="0"/>
      </c:catAx>
      <c:valAx>
        <c:axId val="608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45220"/>
        <c:axId val="35694645"/>
      </c:barChart>
      <c:catAx>
        <c:axId val="6154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645"/>
        <c:auto val="1"/>
        <c:lblAlgn val="ctr"/>
        <c:lblOffset val="100"/>
        <c:noMultiLvlLbl val="0"/>
      </c:catAx>
      <c:valAx>
        <c:axId val="3569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3301"/>
        <c:axId val="6284536"/>
      </c:barChart>
      <c:catAx>
        <c:axId val="927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36"/>
        <c:auto val="1"/>
        <c:lblAlgn val="ctr"/>
        <c:lblOffset val="100"/>
        <c:noMultiLvlLbl val="0"/>
      </c:catAx>
      <c:valAx>
        <c:axId val="628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53029"/>
        <c:axId val="61276337"/>
      </c:barChart>
      <c:catAx>
        <c:axId val="5605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337"/>
        <c:auto val="1"/>
        <c:lblAlgn val="ctr"/>
        <c:lblOffset val="100"/>
        <c:noMultiLvlLbl val="0"/>
      </c:catAx>
      <c:valAx>
        <c:axId val="612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02841"/>
        <c:axId val="9724428"/>
      </c:barChart>
      <c:catAx>
        <c:axId val="8070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28"/>
        <c:auto val="1"/>
        <c:lblAlgn val="ctr"/>
        <c:lblOffset val="100"/>
        <c:noMultiLvlLbl val="0"/>
      </c:catAx>
      <c:valAx>
        <c:axId val="972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85683"/>
        <c:axId val="58372715"/>
      </c:barChart>
      <c:catAx>
        <c:axId val="4868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715"/>
        <c:auto val="1"/>
        <c:lblAlgn val="ctr"/>
        <c:lblOffset val="100"/>
        <c:noMultiLvlLbl val="0"/>
      </c:catAx>
      <c:valAx>
        <c:axId val="5837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5131"/>
        <c:axId val="52901862"/>
      </c:barChart>
      <c:catAx>
        <c:axId val="679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862"/>
        <c:auto val="1"/>
        <c:lblAlgn val="ctr"/>
        <c:lblOffset val="100"/>
        <c:noMultiLvlLbl val="0"/>
      </c:catAx>
      <c:valAx>
        <c:axId val="529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67499"/>
        <c:axId val="4642481"/>
      </c:barChart>
      <c:catAx>
        <c:axId val="7346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81"/>
        <c:auto val="1"/>
        <c:lblAlgn val="ctr"/>
        <c:lblOffset val="100"/>
        <c:noMultiLvlLbl val="0"/>
      </c:catAx>
      <c:valAx>
        <c:axId val="46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