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76216"/>
        <c:axId val="10936091"/>
      </c:scatterChart>
      <c:valAx>
        <c:axId val="31076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091"/>
        <c:crossesAt val="0"/>
        <c:crossBetween val="midCat"/>
      </c:valAx>
      <c:valAx>
        <c:axId val="10936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61132"/>
        <c:axId val="39475458"/>
      </c:scatterChart>
      <c:valAx>
        <c:axId val="96361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458"/>
        <c:crossesAt val="0"/>
        <c:crossBetween val="midCat"/>
      </c:valAx>
      <c:valAx>
        <c:axId val="39475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5322"/>
        <c:axId val="46047306"/>
      </c:scatterChart>
      <c:valAx>
        <c:axId val="1155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306"/>
        <c:crossesAt val="0"/>
        <c:crossBetween val="midCat"/>
      </c:valAx>
      <c:valAx>
        <c:axId val="46047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17736"/>
        <c:axId val="28053119"/>
      </c:scatterChart>
      <c:valAx>
        <c:axId val="43617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119"/>
        <c:crossesAt val="0"/>
        <c:crossBetween val="midCat"/>
      </c:valAx>
      <c:valAx>
        <c:axId val="28053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