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5593"/>
        <c:axId val="45491337"/>
      </c:barChart>
      <c:catAx>
        <c:axId val="250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337"/>
        <c:auto val="1"/>
        <c:lblAlgn val="ctr"/>
        <c:lblOffset val="100"/>
        <c:noMultiLvlLbl val="0"/>
      </c:catAx>
      <c:valAx>
        <c:axId val="4549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64820"/>
        <c:axId val="81857420"/>
      </c:barChart>
      <c:catAx>
        <c:axId val="6336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420"/>
        <c:auto val="1"/>
        <c:lblAlgn val="ctr"/>
        <c:lblOffset val="100"/>
        <c:noMultiLvlLbl val="0"/>
      </c:catAx>
      <c:valAx>
        <c:axId val="8185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06000"/>
        <c:axId val="75063554"/>
      </c:barChart>
      <c:catAx>
        <c:axId val="5830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554"/>
        <c:auto val="1"/>
        <c:lblAlgn val="ctr"/>
        <c:lblOffset val="100"/>
        <c:noMultiLvlLbl val="0"/>
      </c:catAx>
      <c:valAx>
        <c:axId val="7506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93490"/>
        <c:axId val="28355343"/>
      </c:barChart>
      <c:catAx>
        <c:axId val="8689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343"/>
        <c:auto val="1"/>
        <c:lblAlgn val="ctr"/>
        <c:lblOffset val="100"/>
        <c:noMultiLvlLbl val="0"/>
      </c:catAx>
      <c:valAx>
        <c:axId val="2835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77514"/>
        <c:axId val="59332853"/>
      </c:barChart>
      <c:catAx>
        <c:axId val="2087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853"/>
        <c:auto val="1"/>
        <c:lblAlgn val="ctr"/>
        <c:lblOffset val="100"/>
        <c:noMultiLvlLbl val="0"/>
      </c:catAx>
      <c:valAx>
        <c:axId val="593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7786"/>
        <c:axId val="10632931"/>
      </c:barChart>
      <c:catAx>
        <c:axId val="769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931"/>
        <c:auto val="1"/>
        <c:lblAlgn val="ctr"/>
        <c:lblOffset val="100"/>
        <c:noMultiLvlLbl val="0"/>
      </c:catAx>
      <c:valAx>
        <c:axId val="1063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36107"/>
        <c:axId val="1170335"/>
      </c:barChart>
      <c:catAx>
        <c:axId val="5223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35"/>
        <c:auto val="1"/>
        <c:lblAlgn val="ctr"/>
        <c:lblOffset val="100"/>
        <c:noMultiLvlLbl val="0"/>
      </c:catAx>
      <c:valAx>
        <c:axId val="11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0337"/>
        <c:axId val="29681916"/>
      </c:barChart>
      <c:catAx>
        <c:axId val="609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916"/>
        <c:auto val="1"/>
        <c:lblAlgn val="ctr"/>
        <c:lblOffset val="100"/>
        <c:noMultiLvlLbl val="0"/>
      </c:catAx>
      <c:valAx>
        <c:axId val="2968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7982"/>
        <c:axId val="21895342"/>
      </c:barChart>
      <c:catAx>
        <c:axId val="289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342"/>
        <c:auto val="1"/>
        <c:lblAlgn val="ctr"/>
        <c:lblOffset val="100"/>
        <c:noMultiLvlLbl val="0"/>
      </c:catAx>
      <c:valAx>
        <c:axId val="218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65791"/>
        <c:axId val="24600562"/>
      </c:barChart>
      <c:catAx>
        <c:axId val="9796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562"/>
        <c:auto val="1"/>
        <c:lblAlgn val="ctr"/>
        <c:lblOffset val="100"/>
        <c:noMultiLvlLbl val="0"/>
      </c:catAx>
      <c:valAx>
        <c:axId val="2460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56941"/>
        <c:axId val="26421464"/>
      </c:barChart>
      <c:catAx>
        <c:axId val="9845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464"/>
        <c:auto val="1"/>
        <c:lblAlgn val="ctr"/>
        <c:lblOffset val="100"/>
        <c:noMultiLvlLbl val="0"/>
      </c:catAx>
      <c:valAx>
        <c:axId val="2642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96549"/>
        <c:axId val="43735244"/>
      </c:barChart>
      <c:catAx>
        <c:axId val="9969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244"/>
        <c:auto val="1"/>
        <c:lblAlgn val="ctr"/>
        <c:lblOffset val="100"/>
        <c:noMultiLvlLbl val="0"/>
      </c:catAx>
      <c:valAx>
        <c:axId val="437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05496"/>
        <c:axId val="51696228"/>
      </c:barChart>
      <c:catAx>
        <c:axId val="5580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228"/>
        <c:auto val="1"/>
        <c:lblAlgn val="ctr"/>
        <c:lblOffset val="100"/>
        <c:noMultiLvlLbl val="0"/>
      </c:catAx>
      <c:valAx>
        <c:axId val="516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3007"/>
        <c:axId val="14943339"/>
      </c:barChart>
      <c:catAx>
        <c:axId val="163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339"/>
        <c:auto val="1"/>
        <c:lblAlgn val="ctr"/>
        <c:lblOffset val="100"/>
        <c:noMultiLvlLbl val="0"/>
      </c:catAx>
      <c:valAx>
        <c:axId val="149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05123"/>
        <c:axId val="33418089"/>
      </c:barChart>
      <c:catAx>
        <c:axId val="7250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089"/>
        <c:auto val="1"/>
        <c:lblAlgn val="ctr"/>
        <c:lblOffset val="100"/>
        <c:noMultiLvlLbl val="0"/>
      </c:catAx>
      <c:valAx>
        <c:axId val="334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07876"/>
        <c:axId val="36327086"/>
      </c:barChart>
      <c:catAx>
        <c:axId val="2020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086"/>
        <c:auto val="1"/>
        <c:lblAlgn val="ctr"/>
        <c:lblOffset val="100"/>
        <c:noMultiLvlLbl val="0"/>
      </c:catAx>
      <c:valAx>
        <c:axId val="363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90365"/>
        <c:axId val="86994187"/>
      </c:barChart>
      <c:catAx>
        <c:axId val="4609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187"/>
        <c:auto val="1"/>
        <c:lblAlgn val="ctr"/>
        <c:lblOffset val="100"/>
        <c:noMultiLvlLbl val="0"/>
      </c:catAx>
      <c:valAx>
        <c:axId val="8699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83546"/>
        <c:axId val="11839620"/>
      </c:barChart>
      <c:catAx>
        <c:axId val="520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620"/>
        <c:auto val="1"/>
        <c:lblAlgn val="ctr"/>
        <c:lblOffset val="100"/>
        <c:noMultiLvlLbl val="0"/>
      </c:catAx>
      <c:valAx>
        <c:axId val="118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