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45586"/>
        <c:axId val="74884512"/>
      </c:scatterChart>
      <c:valAx>
        <c:axId val="8634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512"/>
        <c:crossesAt val="0"/>
        <c:crossBetween val="midCat"/>
      </c:valAx>
      <c:valAx>
        <c:axId val="7488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79171"/>
        <c:axId val="87042878"/>
      </c:scatterChart>
      <c:valAx>
        <c:axId val="7077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878"/>
        <c:crossesAt val="0"/>
        <c:crossBetween val="midCat"/>
      </c:valAx>
      <c:valAx>
        <c:axId val="8704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04629"/>
        <c:axId val="9089132"/>
      </c:scatterChart>
      <c:valAx>
        <c:axId val="6590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2"/>
        <c:crossesAt val="0"/>
        <c:crossBetween val="midCat"/>
      </c:valAx>
      <c:valAx>
        <c:axId val="908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8752"/>
        <c:axId val="43316484"/>
      </c:scatterChart>
      <c:valAx>
        <c:axId val="348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484"/>
        <c:crossesAt val="0"/>
        <c:crossBetween val="midCat"/>
      </c:valAx>
      <c:valAx>
        <c:axId val="4331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