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7546"/>
        <c:axId val="71623380"/>
      </c:barChart>
      <c:catAx>
        <c:axId val="211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380"/>
        <c:auto val="1"/>
        <c:lblAlgn val="ctr"/>
        <c:lblOffset val="100"/>
        <c:noMultiLvlLbl val="0"/>
      </c:catAx>
      <c:valAx>
        <c:axId val="716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67449"/>
        <c:axId val="3015914"/>
      </c:barChart>
      <c:catAx>
        <c:axId val="683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14"/>
        <c:auto val="1"/>
        <c:lblAlgn val="ctr"/>
        <c:lblOffset val="100"/>
        <c:noMultiLvlLbl val="0"/>
      </c:catAx>
      <c:valAx>
        <c:axId val="301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2761"/>
        <c:axId val="71154856"/>
      </c:barChart>
      <c:catAx>
        <c:axId val="79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856"/>
        <c:auto val="1"/>
        <c:lblAlgn val="ctr"/>
        <c:lblOffset val="100"/>
        <c:noMultiLvlLbl val="0"/>
      </c:catAx>
      <c:valAx>
        <c:axId val="711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851"/>
        <c:axId val="55690438"/>
      </c:barChart>
      <c:catAx>
        <c:axId val="21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38"/>
        <c:auto val="1"/>
        <c:lblAlgn val="ctr"/>
        <c:lblOffset val="100"/>
        <c:noMultiLvlLbl val="0"/>
      </c:catAx>
      <c:valAx>
        <c:axId val="556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1085"/>
        <c:axId val="11229386"/>
      </c:barChart>
      <c:catAx>
        <c:axId val="549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386"/>
        <c:auto val="1"/>
        <c:lblAlgn val="ctr"/>
        <c:lblOffset val="100"/>
        <c:noMultiLvlLbl val="0"/>
      </c:catAx>
      <c:valAx>
        <c:axId val="112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3783"/>
        <c:axId val="39647210"/>
      </c:barChart>
      <c:catAx>
        <c:axId val="251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210"/>
        <c:auto val="1"/>
        <c:lblAlgn val="ctr"/>
        <c:lblOffset val="100"/>
        <c:noMultiLvlLbl val="0"/>
      </c:catAx>
      <c:valAx>
        <c:axId val="396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49857"/>
        <c:axId val="63915272"/>
      </c:barChart>
      <c:catAx>
        <c:axId val="1574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272"/>
        <c:auto val="1"/>
        <c:lblAlgn val="ctr"/>
        <c:lblOffset val="100"/>
        <c:noMultiLvlLbl val="0"/>
      </c:catAx>
      <c:valAx>
        <c:axId val="6391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55444"/>
        <c:axId val="25105231"/>
      </c:barChart>
      <c:catAx>
        <c:axId val="710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231"/>
        <c:auto val="1"/>
        <c:lblAlgn val="ctr"/>
        <c:lblOffset val="100"/>
        <c:noMultiLvlLbl val="0"/>
      </c:catAx>
      <c:valAx>
        <c:axId val="251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02335"/>
        <c:axId val="84866600"/>
      </c:barChart>
      <c:catAx>
        <c:axId val="501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600"/>
        <c:auto val="1"/>
        <c:lblAlgn val="ctr"/>
        <c:lblOffset val="100"/>
        <c:noMultiLvlLbl val="0"/>
      </c:catAx>
      <c:valAx>
        <c:axId val="848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63706"/>
        <c:axId val="84150714"/>
      </c:barChart>
      <c:catAx>
        <c:axId val="703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714"/>
        <c:auto val="1"/>
        <c:lblAlgn val="ctr"/>
        <c:lblOffset val="100"/>
        <c:noMultiLvlLbl val="0"/>
      </c:catAx>
      <c:valAx>
        <c:axId val="841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9072"/>
        <c:axId val="61648447"/>
      </c:barChart>
      <c:catAx>
        <c:axId val="376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447"/>
        <c:auto val="1"/>
        <c:lblAlgn val="ctr"/>
        <c:lblOffset val="100"/>
        <c:noMultiLvlLbl val="0"/>
      </c:catAx>
      <c:valAx>
        <c:axId val="616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68877"/>
        <c:axId val="1509228"/>
      </c:barChart>
      <c:catAx>
        <c:axId val="8276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28"/>
        <c:auto val="1"/>
        <c:lblAlgn val="ctr"/>
        <c:lblOffset val="100"/>
        <c:noMultiLvlLbl val="0"/>
      </c:catAx>
      <c:valAx>
        <c:axId val="15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47388"/>
        <c:axId val="86174848"/>
      </c:barChart>
      <c:catAx>
        <c:axId val="3184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48"/>
        <c:auto val="1"/>
        <c:lblAlgn val="ctr"/>
        <c:lblOffset val="100"/>
        <c:noMultiLvlLbl val="0"/>
      </c:catAx>
      <c:valAx>
        <c:axId val="861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7587"/>
        <c:axId val="55669033"/>
      </c:barChart>
      <c:catAx>
        <c:axId val="813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033"/>
        <c:auto val="1"/>
        <c:lblAlgn val="ctr"/>
        <c:lblOffset val="100"/>
        <c:noMultiLvlLbl val="0"/>
      </c:catAx>
      <c:valAx>
        <c:axId val="5566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84103"/>
        <c:axId val="45103609"/>
      </c:barChart>
      <c:catAx>
        <c:axId val="6438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609"/>
        <c:auto val="1"/>
        <c:lblAlgn val="ctr"/>
        <c:lblOffset val="100"/>
        <c:noMultiLvlLbl val="0"/>
      </c:catAx>
      <c:valAx>
        <c:axId val="451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93290"/>
        <c:axId val="30897614"/>
      </c:barChart>
      <c:catAx>
        <c:axId val="819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614"/>
        <c:auto val="1"/>
        <c:lblAlgn val="ctr"/>
        <c:lblOffset val="100"/>
        <c:noMultiLvlLbl val="0"/>
      </c:catAx>
      <c:valAx>
        <c:axId val="308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4618"/>
        <c:axId val="63504823"/>
      </c:barChart>
      <c:catAx>
        <c:axId val="455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23"/>
        <c:auto val="1"/>
        <c:lblAlgn val="ctr"/>
        <c:lblOffset val="100"/>
        <c:noMultiLvlLbl val="0"/>
      </c:catAx>
      <c:valAx>
        <c:axId val="635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31543"/>
        <c:axId val="81820054"/>
      </c:barChart>
      <c:catAx>
        <c:axId val="997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054"/>
        <c:auto val="1"/>
        <c:lblAlgn val="ctr"/>
        <c:lblOffset val="100"/>
        <c:noMultiLvlLbl val="0"/>
      </c:catAx>
      <c:valAx>
        <c:axId val="818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