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0013"/>
        <c:axId val="51110196"/>
      </c:scatterChart>
      <c:valAx>
        <c:axId val="1236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196"/>
        <c:crossesAt val="0"/>
        <c:crossBetween val="midCat"/>
      </c:valAx>
      <c:valAx>
        <c:axId val="5111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6180"/>
        <c:axId val="69969784"/>
      </c:scatterChart>
      <c:valAx>
        <c:axId val="925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784"/>
        <c:crossesAt val="0"/>
        <c:crossBetween val="midCat"/>
      </c:valAx>
      <c:valAx>
        <c:axId val="6996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5215"/>
        <c:axId val="77622940"/>
      </c:scatterChart>
      <c:valAx>
        <c:axId val="107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940"/>
        <c:crossesAt val="0"/>
        <c:crossBetween val="midCat"/>
      </c:valAx>
      <c:valAx>
        <c:axId val="7762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11957"/>
        <c:axId val="61791318"/>
      </c:scatterChart>
      <c:valAx>
        <c:axId val="5821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318"/>
        <c:crossesAt val="0"/>
        <c:crossBetween val="midCat"/>
      </c:valAx>
      <c:valAx>
        <c:axId val="6179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