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83254"/>
        <c:axId val="14334986"/>
      </c:barChart>
      <c:catAx>
        <c:axId val="2658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986"/>
        <c:auto val="1"/>
        <c:lblAlgn val="ctr"/>
        <c:lblOffset val="100"/>
        <c:noMultiLvlLbl val="0"/>
      </c:catAx>
      <c:valAx>
        <c:axId val="1433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74486"/>
        <c:axId val="53374979"/>
      </c:barChart>
      <c:catAx>
        <c:axId val="2007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979"/>
        <c:auto val="1"/>
        <c:lblAlgn val="ctr"/>
        <c:lblOffset val="100"/>
        <c:noMultiLvlLbl val="0"/>
      </c:catAx>
      <c:valAx>
        <c:axId val="5337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62657"/>
        <c:axId val="39092468"/>
      </c:barChart>
      <c:catAx>
        <c:axId val="4836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468"/>
        <c:auto val="1"/>
        <c:lblAlgn val="ctr"/>
        <c:lblOffset val="100"/>
        <c:noMultiLvlLbl val="0"/>
      </c:catAx>
      <c:valAx>
        <c:axId val="3909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72259"/>
        <c:axId val="24335794"/>
      </c:barChart>
      <c:catAx>
        <c:axId val="3167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794"/>
        <c:auto val="1"/>
        <c:lblAlgn val="ctr"/>
        <c:lblOffset val="100"/>
        <c:noMultiLvlLbl val="0"/>
      </c:catAx>
      <c:valAx>
        <c:axId val="2433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32847"/>
        <c:axId val="47069565"/>
      </c:barChart>
      <c:catAx>
        <c:axId val="1383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565"/>
        <c:auto val="1"/>
        <c:lblAlgn val="ctr"/>
        <c:lblOffset val="100"/>
        <c:noMultiLvlLbl val="0"/>
      </c:catAx>
      <c:valAx>
        <c:axId val="4706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85422"/>
        <c:axId val="47576365"/>
      </c:barChart>
      <c:catAx>
        <c:axId val="5038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365"/>
        <c:auto val="1"/>
        <c:lblAlgn val="ctr"/>
        <c:lblOffset val="100"/>
        <c:noMultiLvlLbl val="0"/>
      </c:catAx>
      <c:valAx>
        <c:axId val="4757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11577"/>
        <c:axId val="56084023"/>
      </c:barChart>
      <c:catAx>
        <c:axId val="6641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023"/>
        <c:auto val="1"/>
        <c:lblAlgn val="ctr"/>
        <c:lblOffset val="100"/>
        <c:noMultiLvlLbl val="0"/>
      </c:catAx>
      <c:valAx>
        <c:axId val="5608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19433"/>
        <c:axId val="24128149"/>
      </c:barChart>
      <c:catAx>
        <c:axId val="2361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149"/>
        <c:auto val="1"/>
        <c:lblAlgn val="ctr"/>
        <c:lblOffset val="100"/>
        <c:noMultiLvlLbl val="0"/>
      </c:catAx>
      <c:valAx>
        <c:axId val="2412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34694"/>
        <c:axId val="52278933"/>
      </c:barChart>
      <c:catAx>
        <c:axId val="7073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933"/>
        <c:auto val="1"/>
        <c:lblAlgn val="ctr"/>
        <c:lblOffset val="100"/>
        <c:noMultiLvlLbl val="0"/>
      </c:catAx>
      <c:valAx>
        <c:axId val="5227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88232"/>
        <c:axId val="53291190"/>
      </c:barChart>
      <c:catAx>
        <c:axId val="1208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190"/>
        <c:auto val="1"/>
        <c:lblAlgn val="ctr"/>
        <c:lblOffset val="100"/>
        <c:noMultiLvlLbl val="0"/>
      </c:catAx>
      <c:valAx>
        <c:axId val="5329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55619"/>
        <c:axId val="706463"/>
      </c:barChart>
      <c:catAx>
        <c:axId val="2735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3"/>
        <c:auto val="1"/>
        <c:lblAlgn val="ctr"/>
        <c:lblOffset val="100"/>
        <c:noMultiLvlLbl val="0"/>
      </c:catAx>
      <c:valAx>
        <c:axId val="70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58681"/>
        <c:axId val="83285925"/>
      </c:barChart>
      <c:catAx>
        <c:axId val="1915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925"/>
        <c:auto val="1"/>
        <c:lblAlgn val="ctr"/>
        <c:lblOffset val="100"/>
        <c:noMultiLvlLbl val="0"/>
      </c:catAx>
      <c:valAx>
        <c:axId val="8328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04688"/>
        <c:axId val="93261562"/>
      </c:barChart>
      <c:catAx>
        <c:axId val="1820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562"/>
        <c:auto val="1"/>
        <c:lblAlgn val="ctr"/>
        <c:lblOffset val="100"/>
        <c:noMultiLvlLbl val="0"/>
      </c:catAx>
      <c:valAx>
        <c:axId val="9326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19798"/>
        <c:axId val="79374516"/>
      </c:barChart>
      <c:catAx>
        <c:axId val="6231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516"/>
        <c:auto val="1"/>
        <c:lblAlgn val="ctr"/>
        <c:lblOffset val="100"/>
        <c:noMultiLvlLbl val="0"/>
      </c:catAx>
      <c:valAx>
        <c:axId val="7937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25148"/>
        <c:axId val="7678637"/>
      </c:barChart>
      <c:catAx>
        <c:axId val="4632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37"/>
        <c:auto val="1"/>
        <c:lblAlgn val="ctr"/>
        <c:lblOffset val="100"/>
        <c:noMultiLvlLbl val="0"/>
      </c:catAx>
      <c:valAx>
        <c:axId val="767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24118"/>
        <c:axId val="40083708"/>
      </c:barChart>
      <c:catAx>
        <c:axId val="7342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708"/>
        <c:auto val="1"/>
        <c:lblAlgn val="ctr"/>
        <c:lblOffset val="100"/>
        <c:noMultiLvlLbl val="0"/>
      </c:catAx>
      <c:valAx>
        <c:axId val="4008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40273"/>
        <c:axId val="41192470"/>
      </c:barChart>
      <c:catAx>
        <c:axId val="8234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470"/>
        <c:auto val="1"/>
        <c:lblAlgn val="ctr"/>
        <c:lblOffset val="100"/>
        <c:noMultiLvlLbl val="0"/>
      </c:catAx>
      <c:valAx>
        <c:axId val="4119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64919"/>
        <c:axId val="5113608"/>
      </c:barChart>
      <c:catAx>
        <c:axId val="4276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08"/>
        <c:auto val="1"/>
        <c:lblAlgn val="ctr"/>
        <c:lblOffset val="100"/>
        <c:noMultiLvlLbl val="0"/>
      </c:catAx>
      <c:valAx>
        <c:axId val="511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