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53248"/>
        <c:axId val="74011558"/>
      </c:scatterChart>
      <c:valAx>
        <c:axId val="4555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58"/>
        <c:crossesAt val="0"/>
        <c:crossBetween val="midCat"/>
      </c:valAx>
      <c:valAx>
        <c:axId val="7401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64975"/>
        <c:axId val="72336910"/>
      </c:scatterChart>
      <c:valAx>
        <c:axId val="8426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910"/>
        <c:crossesAt val="0"/>
        <c:crossBetween val="midCat"/>
      </c:valAx>
      <c:valAx>
        <c:axId val="7233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91019"/>
        <c:axId val="58520810"/>
      </c:scatterChart>
      <c:valAx>
        <c:axId val="9529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810"/>
        <c:crossesAt val="0"/>
        <c:crossBetween val="midCat"/>
      </c:valAx>
      <c:valAx>
        <c:axId val="5852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8869"/>
        <c:axId val="16367678"/>
      </c:scatterChart>
      <c:valAx>
        <c:axId val="3072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678"/>
        <c:crossesAt val="0"/>
        <c:crossBetween val="midCat"/>
      </c:valAx>
      <c:valAx>
        <c:axId val="1636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