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91143"/>
        <c:axId val="69996213"/>
      </c:barChart>
      <c:catAx>
        <c:axId val="8849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6213"/>
        <c:auto val="1"/>
        <c:lblAlgn val="ctr"/>
        <c:lblOffset val="100"/>
        <c:noMultiLvlLbl val="0"/>
      </c:catAx>
      <c:valAx>
        <c:axId val="6999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26338"/>
        <c:axId val="88151222"/>
      </c:barChart>
      <c:catAx>
        <c:axId val="6022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222"/>
        <c:auto val="1"/>
        <c:lblAlgn val="ctr"/>
        <c:lblOffset val="100"/>
        <c:noMultiLvlLbl val="0"/>
      </c:catAx>
      <c:valAx>
        <c:axId val="8815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30638"/>
        <c:axId val="63148643"/>
      </c:barChart>
      <c:catAx>
        <c:axId val="5763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643"/>
        <c:auto val="1"/>
        <c:lblAlgn val="ctr"/>
        <c:lblOffset val="100"/>
        <c:noMultiLvlLbl val="0"/>
      </c:catAx>
      <c:valAx>
        <c:axId val="6314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95087"/>
        <c:axId val="30596272"/>
      </c:barChart>
      <c:catAx>
        <c:axId val="1519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272"/>
        <c:auto val="1"/>
        <c:lblAlgn val="ctr"/>
        <c:lblOffset val="100"/>
        <c:noMultiLvlLbl val="0"/>
      </c:catAx>
      <c:valAx>
        <c:axId val="3059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05579"/>
        <c:axId val="10550383"/>
      </c:barChart>
      <c:catAx>
        <c:axId val="8490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0383"/>
        <c:auto val="1"/>
        <c:lblAlgn val="ctr"/>
        <c:lblOffset val="100"/>
        <c:noMultiLvlLbl val="0"/>
      </c:catAx>
      <c:valAx>
        <c:axId val="1055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46520"/>
        <c:axId val="58316627"/>
      </c:barChart>
      <c:catAx>
        <c:axId val="7824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627"/>
        <c:auto val="1"/>
        <c:lblAlgn val="ctr"/>
        <c:lblOffset val="100"/>
        <c:noMultiLvlLbl val="0"/>
      </c:catAx>
      <c:valAx>
        <c:axId val="5831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72015"/>
        <c:axId val="81368487"/>
      </c:barChart>
      <c:catAx>
        <c:axId val="3857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8487"/>
        <c:auto val="1"/>
        <c:lblAlgn val="ctr"/>
        <c:lblOffset val="100"/>
        <c:noMultiLvlLbl val="0"/>
      </c:catAx>
      <c:valAx>
        <c:axId val="8136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70041"/>
        <c:axId val="62143814"/>
      </c:barChart>
      <c:catAx>
        <c:axId val="1297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3814"/>
        <c:auto val="1"/>
        <c:lblAlgn val="ctr"/>
        <c:lblOffset val="100"/>
        <c:noMultiLvlLbl val="0"/>
      </c:catAx>
      <c:valAx>
        <c:axId val="6214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506166"/>
        <c:axId val="64698808"/>
      </c:barChart>
      <c:catAx>
        <c:axId val="7750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808"/>
        <c:auto val="1"/>
        <c:lblAlgn val="ctr"/>
        <c:lblOffset val="100"/>
        <c:noMultiLvlLbl val="0"/>
      </c:catAx>
      <c:valAx>
        <c:axId val="6469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69062"/>
        <c:axId val="64008859"/>
      </c:barChart>
      <c:catAx>
        <c:axId val="6256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859"/>
        <c:auto val="1"/>
        <c:lblAlgn val="ctr"/>
        <c:lblOffset val="100"/>
        <c:noMultiLvlLbl val="0"/>
      </c:catAx>
      <c:valAx>
        <c:axId val="6400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29052"/>
        <c:axId val="25449817"/>
      </c:barChart>
      <c:catAx>
        <c:axId val="7472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817"/>
        <c:auto val="1"/>
        <c:lblAlgn val="ctr"/>
        <c:lblOffset val="100"/>
        <c:noMultiLvlLbl val="0"/>
      </c:catAx>
      <c:valAx>
        <c:axId val="2544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64335"/>
        <c:axId val="56104420"/>
      </c:barChart>
      <c:catAx>
        <c:axId val="6966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420"/>
        <c:auto val="1"/>
        <c:lblAlgn val="ctr"/>
        <c:lblOffset val="100"/>
        <c:noMultiLvlLbl val="0"/>
      </c:catAx>
      <c:valAx>
        <c:axId val="5610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39445"/>
        <c:axId val="51516614"/>
      </c:barChart>
      <c:catAx>
        <c:axId val="3403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6614"/>
        <c:auto val="1"/>
        <c:lblAlgn val="ctr"/>
        <c:lblOffset val="100"/>
        <c:noMultiLvlLbl val="0"/>
      </c:catAx>
      <c:valAx>
        <c:axId val="5151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22184"/>
        <c:axId val="11767709"/>
      </c:barChart>
      <c:catAx>
        <c:axId val="3552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709"/>
        <c:auto val="1"/>
        <c:lblAlgn val="ctr"/>
        <c:lblOffset val="100"/>
        <c:noMultiLvlLbl val="0"/>
      </c:catAx>
      <c:valAx>
        <c:axId val="1176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41566"/>
        <c:axId val="39668998"/>
      </c:barChart>
      <c:catAx>
        <c:axId val="1894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998"/>
        <c:auto val="1"/>
        <c:lblAlgn val="ctr"/>
        <c:lblOffset val="100"/>
        <c:noMultiLvlLbl val="0"/>
      </c:catAx>
      <c:valAx>
        <c:axId val="3966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40180"/>
        <c:axId val="84685659"/>
      </c:barChart>
      <c:catAx>
        <c:axId val="6224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659"/>
        <c:auto val="1"/>
        <c:lblAlgn val="ctr"/>
        <c:lblOffset val="100"/>
        <c:noMultiLvlLbl val="0"/>
      </c:catAx>
      <c:valAx>
        <c:axId val="8468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69418"/>
        <c:axId val="87211242"/>
      </c:barChart>
      <c:catAx>
        <c:axId val="9436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242"/>
        <c:auto val="1"/>
        <c:lblAlgn val="ctr"/>
        <c:lblOffset val="100"/>
        <c:noMultiLvlLbl val="0"/>
      </c:catAx>
      <c:valAx>
        <c:axId val="8721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5457"/>
        <c:axId val="69631127"/>
      </c:barChart>
      <c:catAx>
        <c:axId val="782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127"/>
        <c:auto val="1"/>
        <c:lblAlgn val="ctr"/>
        <c:lblOffset val="100"/>
        <c:noMultiLvlLbl val="0"/>
      </c:catAx>
      <c:valAx>
        <c:axId val="6963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