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78267"/>
        <c:axId val="62745986"/>
      </c:scatterChart>
      <c:valAx>
        <c:axId val="6547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86"/>
        <c:crossesAt val="0"/>
        <c:crossBetween val="midCat"/>
      </c:valAx>
      <c:valAx>
        <c:axId val="6274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08715"/>
        <c:axId val="80933121"/>
      </c:scatterChart>
      <c:valAx>
        <c:axId val="8090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121"/>
        <c:crossesAt val="0"/>
        <c:crossBetween val="midCat"/>
      </c:valAx>
      <c:valAx>
        <c:axId val="8093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14312"/>
        <c:axId val="39627508"/>
      </c:scatterChart>
      <c:valAx>
        <c:axId val="8381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508"/>
        <c:crossesAt val="0"/>
        <c:crossBetween val="midCat"/>
      </c:valAx>
      <c:valAx>
        <c:axId val="3962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3714"/>
        <c:axId val="64017446"/>
      </c:scatterChart>
      <c:valAx>
        <c:axId val="1986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446"/>
        <c:crossesAt val="0"/>
        <c:crossBetween val="midCat"/>
      </c:valAx>
      <c:valAx>
        <c:axId val="6401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