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7430"/>
        <c:axId val="78263861"/>
      </c:barChart>
      <c:catAx>
        <c:axId val="667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61"/>
        <c:auto val="1"/>
        <c:lblAlgn val="ctr"/>
        <c:lblOffset val="100"/>
        <c:noMultiLvlLbl val="0"/>
      </c:catAx>
      <c:valAx>
        <c:axId val="782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2861"/>
        <c:axId val="87043276"/>
      </c:barChart>
      <c:catAx>
        <c:axId val="122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276"/>
        <c:auto val="1"/>
        <c:lblAlgn val="ctr"/>
        <c:lblOffset val="100"/>
        <c:noMultiLvlLbl val="0"/>
      </c:catAx>
      <c:valAx>
        <c:axId val="870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8780"/>
        <c:axId val="64543126"/>
      </c:barChart>
      <c:catAx>
        <c:axId val="333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126"/>
        <c:auto val="1"/>
        <c:lblAlgn val="ctr"/>
        <c:lblOffset val="100"/>
        <c:noMultiLvlLbl val="0"/>
      </c:catAx>
      <c:valAx>
        <c:axId val="645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6438"/>
        <c:axId val="4202558"/>
      </c:barChart>
      <c:catAx>
        <c:axId val="577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8"/>
        <c:auto val="1"/>
        <c:lblAlgn val="ctr"/>
        <c:lblOffset val="100"/>
        <c:noMultiLvlLbl val="0"/>
      </c:catAx>
      <c:valAx>
        <c:axId val="42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2378"/>
        <c:axId val="81475885"/>
      </c:barChart>
      <c:catAx>
        <c:axId val="554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85"/>
        <c:auto val="1"/>
        <c:lblAlgn val="ctr"/>
        <c:lblOffset val="100"/>
        <c:noMultiLvlLbl val="0"/>
      </c:catAx>
      <c:valAx>
        <c:axId val="814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62001"/>
        <c:axId val="80827595"/>
      </c:barChart>
      <c:catAx>
        <c:axId val="453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595"/>
        <c:auto val="1"/>
        <c:lblAlgn val="ctr"/>
        <c:lblOffset val="100"/>
        <c:noMultiLvlLbl val="0"/>
      </c:catAx>
      <c:valAx>
        <c:axId val="808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2447"/>
        <c:axId val="61824450"/>
      </c:barChart>
      <c:catAx>
        <c:axId val="875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50"/>
        <c:auto val="1"/>
        <c:lblAlgn val="ctr"/>
        <c:lblOffset val="100"/>
        <c:noMultiLvlLbl val="0"/>
      </c:catAx>
      <c:valAx>
        <c:axId val="618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1574"/>
        <c:axId val="16312555"/>
      </c:barChart>
      <c:catAx>
        <c:axId val="9971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555"/>
        <c:auto val="1"/>
        <c:lblAlgn val="ctr"/>
        <c:lblOffset val="100"/>
        <c:noMultiLvlLbl val="0"/>
      </c:catAx>
      <c:valAx>
        <c:axId val="163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635"/>
        <c:axId val="16512699"/>
      </c:barChart>
      <c:catAx>
        <c:axId val="44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99"/>
        <c:auto val="1"/>
        <c:lblAlgn val="ctr"/>
        <c:lblOffset val="100"/>
        <c:noMultiLvlLbl val="0"/>
      </c:catAx>
      <c:valAx>
        <c:axId val="165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67232"/>
        <c:axId val="65752301"/>
      </c:barChart>
      <c:catAx>
        <c:axId val="902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301"/>
        <c:auto val="1"/>
        <c:lblAlgn val="ctr"/>
        <c:lblOffset val="100"/>
        <c:noMultiLvlLbl val="0"/>
      </c:catAx>
      <c:valAx>
        <c:axId val="657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2078"/>
        <c:axId val="42715107"/>
      </c:barChart>
      <c:catAx>
        <c:axId val="942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07"/>
        <c:auto val="1"/>
        <c:lblAlgn val="ctr"/>
        <c:lblOffset val="100"/>
        <c:noMultiLvlLbl val="0"/>
      </c:catAx>
      <c:valAx>
        <c:axId val="427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7407"/>
        <c:axId val="52974997"/>
      </c:barChart>
      <c:catAx>
        <c:axId val="256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997"/>
        <c:auto val="1"/>
        <c:lblAlgn val="ctr"/>
        <c:lblOffset val="100"/>
        <c:noMultiLvlLbl val="0"/>
      </c:catAx>
      <c:valAx>
        <c:axId val="529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7775"/>
        <c:axId val="67940148"/>
      </c:barChart>
      <c:catAx>
        <c:axId val="220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48"/>
        <c:auto val="1"/>
        <c:lblAlgn val="ctr"/>
        <c:lblOffset val="100"/>
        <c:noMultiLvlLbl val="0"/>
      </c:catAx>
      <c:valAx>
        <c:axId val="679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8488"/>
        <c:axId val="81745056"/>
      </c:barChart>
      <c:catAx>
        <c:axId val="591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56"/>
        <c:auto val="1"/>
        <c:lblAlgn val="ctr"/>
        <c:lblOffset val="100"/>
        <c:noMultiLvlLbl val="0"/>
      </c:catAx>
      <c:valAx>
        <c:axId val="817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68089"/>
        <c:axId val="15221630"/>
      </c:barChart>
      <c:catAx>
        <c:axId val="384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630"/>
        <c:auto val="1"/>
        <c:lblAlgn val="ctr"/>
        <c:lblOffset val="100"/>
        <c:noMultiLvlLbl val="0"/>
      </c:catAx>
      <c:valAx>
        <c:axId val="152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26483"/>
        <c:axId val="65982250"/>
      </c:barChart>
      <c:catAx>
        <c:axId val="637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250"/>
        <c:auto val="1"/>
        <c:lblAlgn val="ctr"/>
        <c:lblOffset val="100"/>
        <c:noMultiLvlLbl val="0"/>
      </c:catAx>
      <c:valAx>
        <c:axId val="659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6590"/>
        <c:axId val="33150013"/>
      </c:barChart>
      <c:catAx>
        <c:axId val="56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013"/>
        <c:auto val="1"/>
        <c:lblAlgn val="ctr"/>
        <c:lblOffset val="100"/>
        <c:noMultiLvlLbl val="0"/>
      </c:catAx>
      <c:valAx>
        <c:axId val="331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80793"/>
        <c:axId val="25014919"/>
      </c:barChart>
      <c:catAx>
        <c:axId val="853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19"/>
        <c:auto val="1"/>
        <c:lblAlgn val="ctr"/>
        <c:lblOffset val="100"/>
        <c:noMultiLvlLbl val="0"/>
      </c:catAx>
      <c:valAx>
        <c:axId val="250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