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3205"/>
        <c:axId val="84312114"/>
      </c:barChart>
      <c:catAx>
        <c:axId val="138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14"/>
        <c:auto val="1"/>
        <c:lblAlgn val="ctr"/>
        <c:lblOffset val="100"/>
        <c:noMultiLvlLbl val="0"/>
      </c:catAx>
      <c:valAx>
        <c:axId val="843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2447"/>
        <c:axId val="68644273"/>
      </c:barChart>
      <c:catAx>
        <c:axId val="821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73"/>
        <c:auto val="1"/>
        <c:lblAlgn val="ctr"/>
        <c:lblOffset val="100"/>
        <c:noMultiLvlLbl val="0"/>
      </c:catAx>
      <c:valAx>
        <c:axId val="686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5275"/>
        <c:axId val="35102522"/>
      </c:barChart>
      <c:catAx>
        <c:axId val="562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22"/>
        <c:auto val="1"/>
        <c:lblAlgn val="ctr"/>
        <c:lblOffset val="100"/>
        <c:noMultiLvlLbl val="0"/>
      </c:catAx>
      <c:valAx>
        <c:axId val="351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47915"/>
        <c:axId val="75714844"/>
      </c:barChart>
      <c:catAx>
        <c:axId val="800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44"/>
        <c:auto val="1"/>
        <c:lblAlgn val="ctr"/>
        <c:lblOffset val="100"/>
        <c:noMultiLvlLbl val="0"/>
      </c:catAx>
      <c:valAx>
        <c:axId val="757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7417"/>
        <c:axId val="57963794"/>
      </c:barChart>
      <c:catAx>
        <c:axId val="122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94"/>
        <c:auto val="1"/>
        <c:lblAlgn val="ctr"/>
        <c:lblOffset val="100"/>
        <c:noMultiLvlLbl val="0"/>
      </c:catAx>
      <c:valAx>
        <c:axId val="579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5867"/>
        <c:axId val="95043084"/>
      </c:barChart>
      <c:catAx>
        <c:axId val="598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084"/>
        <c:auto val="1"/>
        <c:lblAlgn val="ctr"/>
        <c:lblOffset val="100"/>
        <c:noMultiLvlLbl val="0"/>
      </c:catAx>
      <c:valAx>
        <c:axId val="950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6070"/>
        <c:axId val="38769294"/>
      </c:barChart>
      <c:catAx>
        <c:axId val="379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294"/>
        <c:auto val="1"/>
        <c:lblAlgn val="ctr"/>
        <c:lblOffset val="100"/>
        <c:noMultiLvlLbl val="0"/>
      </c:catAx>
      <c:valAx>
        <c:axId val="387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0414"/>
        <c:axId val="70467862"/>
      </c:barChart>
      <c:catAx>
        <c:axId val="464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862"/>
        <c:auto val="1"/>
        <c:lblAlgn val="ctr"/>
        <c:lblOffset val="100"/>
        <c:noMultiLvlLbl val="0"/>
      </c:catAx>
      <c:valAx>
        <c:axId val="704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000"/>
        <c:axId val="48876661"/>
      </c:barChart>
      <c:catAx>
        <c:axId val="91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61"/>
        <c:auto val="1"/>
        <c:lblAlgn val="ctr"/>
        <c:lblOffset val="100"/>
        <c:noMultiLvlLbl val="0"/>
      </c:catAx>
      <c:valAx>
        <c:axId val="488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21795"/>
        <c:axId val="38992765"/>
      </c:barChart>
      <c:catAx>
        <c:axId val="576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765"/>
        <c:auto val="1"/>
        <c:lblAlgn val="ctr"/>
        <c:lblOffset val="100"/>
        <c:noMultiLvlLbl val="0"/>
      </c:catAx>
      <c:valAx>
        <c:axId val="389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3992"/>
        <c:axId val="66332921"/>
      </c:barChart>
      <c:catAx>
        <c:axId val="6600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921"/>
        <c:auto val="1"/>
        <c:lblAlgn val="ctr"/>
        <c:lblOffset val="100"/>
        <c:noMultiLvlLbl val="0"/>
      </c:catAx>
      <c:valAx>
        <c:axId val="663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2440"/>
        <c:axId val="36684838"/>
      </c:barChart>
      <c:catAx>
        <c:axId val="218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838"/>
        <c:auto val="1"/>
        <c:lblAlgn val="ctr"/>
        <c:lblOffset val="100"/>
        <c:noMultiLvlLbl val="0"/>
      </c:catAx>
      <c:valAx>
        <c:axId val="366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89868"/>
        <c:axId val="16658860"/>
      </c:barChart>
      <c:catAx>
        <c:axId val="462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60"/>
        <c:auto val="1"/>
        <c:lblAlgn val="ctr"/>
        <c:lblOffset val="100"/>
        <c:noMultiLvlLbl val="0"/>
      </c:catAx>
      <c:valAx>
        <c:axId val="166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1523"/>
        <c:axId val="31535567"/>
      </c:barChart>
      <c:catAx>
        <c:axId val="667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67"/>
        <c:auto val="1"/>
        <c:lblAlgn val="ctr"/>
        <c:lblOffset val="100"/>
        <c:noMultiLvlLbl val="0"/>
      </c:catAx>
      <c:valAx>
        <c:axId val="315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03066"/>
        <c:axId val="50588276"/>
      </c:barChart>
      <c:catAx>
        <c:axId val="991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276"/>
        <c:auto val="1"/>
        <c:lblAlgn val="ctr"/>
        <c:lblOffset val="100"/>
        <c:noMultiLvlLbl val="0"/>
      </c:catAx>
      <c:valAx>
        <c:axId val="505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42536"/>
        <c:axId val="81834130"/>
      </c:barChart>
      <c:catAx>
        <c:axId val="462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30"/>
        <c:auto val="1"/>
        <c:lblAlgn val="ctr"/>
        <c:lblOffset val="100"/>
        <c:noMultiLvlLbl val="0"/>
      </c:catAx>
      <c:valAx>
        <c:axId val="818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4923"/>
        <c:axId val="14496614"/>
      </c:barChart>
      <c:catAx>
        <c:axId val="168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14"/>
        <c:auto val="1"/>
        <c:lblAlgn val="ctr"/>
        <c:lblOffset val="100"/>
        <c:noMultiLvlLbl val="0"/>
      </c:catAx>
      <c:valAx>
        <c:axId val="144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74329"/>
        <c:axId val="4994231"/>
      </c:barChart>
      <c:catAx>
        <c:axId val="852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1"/>
        <c:auto val="1"/>
        <c:lblAlgn val="ctr"/>
        <c:lblOffset val="100"/>
        <c:noMultiLvlLbl val="0"/>
      </c:catAx>
      <c:valAx>
        <c:axId val="49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