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773"/>
        <c:axId val="77262331"/>
      </c:scatterChart>
      <c:valAx>
        <c:axId val="398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2331"/>
        <c:crossesAt val="0"/>
        <c:crossBetween val="midCat"/>
      </c:valAx>
      <c:valAx>
        <c:axId val="77262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54262"/>
        <c:axId val="62320342"/>
      </c:scatterChart>
      <c:valAx>
        <c:axId val="69454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342"/>
        <c:crossesAt val="0"/>
        <c:crossBetween val="midCat"/>
      </c:valAx>
      <c:valAx>
        <c:axId val="62320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4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4447"/>
        <c:axId val="63109958"/>
      </c:scatterChart>
      <c:valAx>
        <c:axId val="7244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958"/>
        <c:crossesAt val="0"/>
        <c:crossBetween val="midCat"/>
      </c:valAx>
      <c:valAx>
        <c:axId val="63109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49122"/>
        <c:axId val="1693945"/>
      </c:scatterChart>
      <c:valAx>
        <c:axId val="86349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945"/>
        <c:crossesAt val="0"/>
        <c:crossBetween val="midCat"/>
      </c:valAx>
      <c:valAx>
        <c:axId val="1693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9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