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32834"/>
        <c:axId val="59019197"/>
      </c:barChart>
      <c:catAx>
        <c:axId val="919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97"/>
        <c:auto val="1"/>
        <c:lblAlgn val="ctr"/>
        <c:lblOffset val="100"/>
        <c:noMultiLvlLbl val="0"/>
      </c:catAx>
      <c:valAx>
        <c:axId val="590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3752"/>
        <c:axId val="47433044"/>
      </c:barChart>
      <c:catAx>
        <c:axId val="679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044"/>
        <c:auto val="1"/>
        <c:lblAlgn val="ctr"/>
        <c:lblOffset val="100"/>
        <c:noMultiLvlLbl val="0"/>
      </c:catAx>
      <c:valAx>
        <c:axId val="474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58896"/>
        <c:axId val="66434031"/>
      </c:barChart>
      <c:catAx>
        <c:axId val="988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31"/>
        <c:auto val="1"/>
        <c:lblAlgn val="ctr"/>
        <c:lblOffset val="100"/>
        <c:noMultiLvlLbl val="0"/>
      </c:catAx>
      <c:valAx>
        <c:axId val="664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2298"/>
        <c:axId val="29750772"/>
      </c:barChart>
      <c:catAx>
        <c:axId val="979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772"/>
        <c:auto val="1"/>
        <c:lblAlgn val="ctr"/>
        <c:lblOffset val="100"/>
        <c:noMultiLvlLbl val="0"/>
      </c:catAx>
      <c:valAx>
        <c:axId val="297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6380"/>
        <c:axId val="91241801"/>
      </c:barChart>
      <c:catAx>
        <c:axId val="528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01"/>
        <c:auto val="1"/>
        <c:lblAlgn val="ctr"/>
        <c:lblOffset val="100"/>
        <c:noMultiLvlLbl val="0"/>
      </c:catAx>
      <c:valAx>
        <c:axId val="912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17650"/>
        <c:axId val="81900487"/>
      </c:barChart>
      <c:catAx>
        <c:axId val="472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487"/>
        <c:auto val="1"/>
        <c:lblAlgn val="ctr"/>
        <c:lblOffset val="100"/>
        <c:noMultiLvlLbl val="0"/>
      </c:catAx>
      <c:valAx>
        <c:axId val="819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6503"/>
        <c:axId val="61391013"/>
      </c:barChart>
      <c:catAx>
        <c:axId val="914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013"/>
        <c:auto val="1"/>
        <c:lblAlgn val="ctr"/>
        <c:lblOffset val="100"/>
        <c:noMultiLvlLbl val="0"/>
      </c:catAx>
      <c:valAx>
        <c:axId val="613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0528"/>
        <c:axId val="85549496"/>
      </c:barChart>
      <c:catAx>
        <c:axId val="521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96"/>
        <c:auto val="1"/>
        <c:lblAlgn val="ctr"/>
        <c:lblOffset val="100"/>
        <c:noMultiLvlLbl val="0"/>
      </c:catAx>
      <c:valAx>
        <c:axId val="855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0663"/>
        <c:axId val="52702211"/>
      </c:barChart>
      <c:catAx>
        <c:axId val="406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211"/>
        <c:auto val="1"/>
        <c:lblAlgn val="ctr"/>
        <c:lblOffset val="100"/>
        <c:noMultiLvlLbl val="0"/>
      </c:catAx>
      <c:valAx>
        <c:axId val="527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1587"/>
        <c:axId val="33027745"/>
      </c:barChart>
      <c:catAx>
        <c:axId val="360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45"/>
        <c:auto val="1"/>
        <c:lblAlgn val="ctr"/>
        <c:lblOffset val="100"/>
        <c:noMultiLvlLbl val="0"/>
      </c:catAx>
      <c:valAx>
        <c:axId val="330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1381"/>
        <c:axId val="74664050"/>
      </c:barChart>
      <c:catAx>
        <c:axId val="518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50"/>
        <c:auto val="1"/>
        <c:lblAlgn val="ctr"/>
        <c:lblOffset val="100"/>
        <c:noMultiLvlLbl val="0"/>
      </c:catAx>
      <c:valAx>
        <c:axId val="746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272"/>
        <c:axId val="49868039"/>
      </c:barChart>
      <c:catAx>
        <c:axId val="93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039"/>
        <c:auto val="1"/>
        <c:lblAlgn val="ctr"/>
        <c:lblOffset val="100"/>
        <c:noMultiLvlLbl val="0"/>
      </c:catAx>
      <c:valAx>
        <c:axId val="498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41281"/>
        <c:axId val="95114331"/>
      </c:barChart>
      <c:catAx>
        <c:axId val="990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31"/>
        <c:auto val="1"/>
        <c:lblAlgn val="ctr"/>
        <c:lblOffset val="100"/>
        <c:noMultiLvlLbl val="0"/>
      </c:catAx>
      <c:valAx>
        <c:axId val="951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7506"/>
        <c:axId val="13849082"/>
      </c:barChart>
      <c:catAx>
        <c:axId val="132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082"/>
        <c:auto val="1"/>
        <c:lblAlgn val="ctr"/>
        <c:lblOffset val="100"/>
        <c:noMultiLvlLbl val="0"/>
      </c:catAx>
      <c:valAx>
        <c:axId val="138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0346"/>
        <c:axId val="1561627"/>
      </c:barChart>
      <c:catAx>
        <c:axId val="260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7"/>
        <c:auto val="1"/>
        <c:lblAlgn val="ctr"/>
        <c:lblOffset val="100"/>
        <c:noMultiLvlLbl val="0"/>
      </c:catAx>
      <c:valAx>
        <c:axId val="15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30840"/>
        <c:axId val="53895343"/>
      </c:barChart>
      <c:catAx>
        <c:axId val="648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343"/>
        <c:auto val="1"/>
        <c:lblAlgn val="ctr"/>
        <c:lblOffset val="100"/>
        <c:noMultiLvlLbl val="0"/>
      </c:catAx>
      <c:valAx>
        <c:axId val="538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36353"/>
        <c:axId val="70258264"/>
      </c:barChart>
      <c:catAx>
        <c:axId val="378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264"/>
        <c:auto val="1"/>
        <c:lblAlgn val="ctr"/>
        <c:lblOffset val="100"/>
        <c:noMultiLvlLbl val="0"/>
      </c:catAx>
      <c:valAx>
        <c:axId val="702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7042"/>
        <c:axId val="61184567"/>
      </c:barChart>
      <c:catAx>
        <c:axId val="810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67"/>
        <c:auto val="1"/>
        <c:lblAlgn val="ctr"/>
        <c:lblOffset val="100"/>
        <c:noMultiLvlLbl val="0"/>
      </c:catAx>
      <c:valAx>
        <c:axId val="611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