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14280"/>
        <c:axId val="57325525"/>
      </c:scatterChart>
      <c:valAx>
        <c:axId val="795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25"/>
        <c:crossesAt val="0"/>
        <c:crossBetween val="midCat"/>
      </c:valAx>
      <c:valAx>
        <c:axId val="5732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4048"/>
        <c:axId val="17423152"/>
      </c:scatterChart>
      <c:valAx>
        <c:axId val="5907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52"/>
        <c:crossesAt val="0"/>
        <c:crossBetween val="midCat"/>
      </c:valAx>
      <c:valAx>
        <c:axId val="1742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4873"/>
        <c:axId val="44473260"/>
      </c:scatterChart>
      <c:valAx>
        <c:axId val="1777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260"/>
        <c:crossesAt val="0"/>
        <c:crossBetween val="midCat"/>
      </c:valAx>
      <c:valAx>
        <c:axId val="4447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4404"/>
        <c:axId val="37691207"/>
      </c:scatterChart>
      <c:valAx>
        <c:axId val="8086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07"/>
        <c:crossesAt val="0"/>
        <c:crossBetween val="midCat"/>
      </c:valAx>
      <c:valAx>
        <c:axId val="3769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