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56920"/>
        <c:axId val="77348576"/>
      </c:scatterChart>
      <c:valAx>
        <c:axId val="18856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576"/>
        <c:crossesAt val="0"/>
        <c:crossBetween val="midCat"/>
      </c:valAx>
      <c:valAx>
        <c:axId val="77348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45881"/>
        <c:axId val="57625203"/>
      </c:scatterChart>
      <c:valAx>
        <c:axId val="12145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203"/>
        <c:crossesAt val="0"/>
        <c:crossBetween val="midCat"/>
      </c:valAx>
      <c:valAx>
        <c:axId val="57625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77896"/>
        <c:axId val="97889718"/>
      </c:scatterChart>
      <c:valAx>
        <c:axId val="59977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718"/>
        <c:crossesAt val="0"/>
        <c:crossBetween val="midCat"/>
      </c:valAx>
      <c:valAx>
        <c:axId val="97889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91298"/>
        <c:axId val="46990474"/>
      </c:scatterChart>
      <c:valAx>
        <c:axId val="44691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474"/>
        <c:crossesAt val="0"/>
        <c:crossBetween val="midCat"/>
      </c:valAx>
      <c:valAx>
        <c:axId val="46990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