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93397"/>
        <c:axId val="6201164"/>
      </c:scatterChart>
      <c:valAx>
        <c:axId val="7309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4"/>
        <c:crossesAt val="0"/>
        <c:crossBetween val="midCat"/>
      </c:valAx>
      <c:valAx>
        <c:axId val="620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7081"/>
        <c:axId val="56710213"/>
      </c:scatterChart>
      <c:valAx>
        <c:axId val="1690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13"/>
        <c:crossesAt val="0"/>
        <c:crossBetween val="midCat"/>
      </c:valAx>
      <c:valAx>
        <c:axId val="5671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5948"/>
        <c:axId val="23985431"/>
      </c:scatterChart>
      <c:valAx>
        <c:axId val="6347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431"/>
        <c:crossesAt val="0"/>
        <c:crossBetween val="midCat"/>
      </c:valAx>
      <c:valAx>
        <c:axId val="2398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5945"/>
        <c:axId val="82073934"/>
      </c:scatterChart>
      <c:valAx>
        <c:axId val="252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934"/>
        <c:crossesAt val="0"/>
        <c:crossBetween val="midCat"/>
      </c:valAx>
      <c:valAx>
        <c:axId val="8207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