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0344"/>
        <c:axId val="49669855"/>
      </c:scatterChart>
      <c:valAx>
        <c:axId val="8369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855"/>
        <c:crossesAt val="0"/>
        <c:crossBetween val="midCat"/>
      </c:valAx>
      <c:valAx>
        <c:axId val="4966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24123"/>
        <c:axId val="51081886"/>
      </c:scatterChart>
      <c:valAx>
        <c:axId val="5612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886"/>
        <c:crossesAt val="0"/>
        <c:crossBetween val="midCat"/>
      </c:valAx>
      <c:valAx>
        <c:axId val="5108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59826"/>
        <c:axId val="59955583"/>
      </c:scatterChart>
      <c:valAx>
        <c:axId val="6775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583"/>
        <c:crossesAt val="0"/>
        <c:crossBetween val="midCat"/>
      </c:valAx>
      <c:valAx>
        <c:axId val="5995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3146"/>
        <c:axId val="82858740"/>
      </c:scatterChart>
      <c:valAx>
        <c:axId val="5140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740"/>
        <c:crossesAt val="0"/>
        <c:crossBetween val="midCat"/>
      </c:valAx>
      <c:valAx>
        <c:axId val="8285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