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69126"/>
        <c:axId val="9305630"/>
      </c:scatterChart>
      <c:valAx>
        <c:axId val="7926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30"/>
        <c:crossesAt val="0"/>
        <c:crossBetween val="midCat"/>
      </c:valAx>
      <c:valAx>
        <c:axId val="930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1716"/>
        <c:axId val="30111688"/>
      </c:scatterChart>
      <c:valAx>
        <c:axId val="7904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88"/>
        <c:crossesAt val="0"/>
        <c:crossBetween val="midCat"/>
      </c:valAx>
      <c:valAx>
        <c:axId val="3011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21498"/>
        <c:axId val="3696807"/>
      </c:scatterChart>
      <c:valAx>
        <c:axId val="8792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07"/>
        <c:crossesAt val="0"/>
        <c:crossBetween val="midCat"/>
      </c:valAx>
      <c:valAx>
        <c:axId val="369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90254"/>
        <c:axId val="10055294"/>
      </c:scatterChart>
      <c:valAx>
        <c:axId val="2169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294"/>
        <c:crossesAt val="0"/>
        <c:crossBetween val="midCat"/>
      </c:valAx>
      <c:valAx>
        <c:axId val="1005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