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42983"/>
        <c:axId val="16855190"/>
      </c:scatterChart>
      <c:valAx>
        <c:axId val="3574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190"/>
        <c:crossesAt val="0"/>
        <c:crossBetween val="midCat"/>
      </c:valAx>
      <c:valAx>
        <c:axId val="1685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82306"/>
        <c:axId val="72562390"/>
      </c:scatterChart>
      <c:valAx>
        <c:axId val="5128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390"/>
        <c:crossesAt val="0"/>
        <c:crossBetween val="midCat"/>
      </c:valAx>
      <c:valAx>
        <c:axId val="7256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07598"/>
        <c:axId val="71746029"/>
      </c:scatterChart>
      <c:valAx>
        <c:axId val="55407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029"/>
        <c:crossesAt val="0"/>
        <c:crossBetween val="midCat"/>
      </c:valAx>
      <c:valAx>
        <c:axId val="7174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89793"/>
        <c:axId val="5475334"/>
      </c:scatterChart>
      <c:valAx>
        <c:axId val="5918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34"/>
        <c:crossesAt val="0"/>
        <c:crossBetween val="midCat"/>
      </c:valAx>
      <c:valAx>
        <c:axId val="547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