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3705"/>
        <c:axId val="8410864"/>
      </c:scatterChart>
      <c:valAx>
        <c:axId val="545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64"/>
        <c:crossesAt val="0"/>
        <c:crossBetween val="midCat"/>
      </c:valAx>
      <c:valAx>
        <c:axId val="841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52730"/>
        <c:axId val="57638899"/>
      </c:scatterChart>
      <c:valAx>
        <c:axId val="6005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899"/>
        <c:crossesAt val="0"/>
        <c:crossBetween val="midCat"/>
      </c:valAx>
      <c:valAx>
        <c:axId val="5763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02391"/>
        <c:axId val="4313111"/>
      </c:scatterChart>
      <c:valAx>
        <c:axId val="1050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11"/>
        <c:crossesAt val="0"/>
        <c:crossBetween val="midCat"/>
      </c:valAx>
      <c:valAx>
        <c:axId val="431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70762"/>
        <c:axId val="39254002"/>
      </c:scatterChart>
      <c:valAx>
        <c:axId val="3197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002"/>
        <c:crossesAt val="0"/>
        <c:crossBetween val="midCat"/>
      </c:valAx>
      <c:valAx>
        <c:axId val="3925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