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43162"/>
        <c:axId val="50202564"/>
      </c:scatterChart>
      <c:valAx>
        <c:axId val="24943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564"/>
        <c:crossesAt val="0"/>
        <c:crossBetween val="midCat"/>
      </c:valAx>
      <c:valAx>
        <c:axId val="5020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29058"/>
        <c:axId val="33800195"/>
      </c:scatterChart>
      <c:valAx>
        <c:axId val="9732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195"/>
        <c:crossesAt val="0"/>
        <c:crossBetween val="midCat"/>
      </c:valAx>
      <c:valAx>
        <c:axId val="33800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270"/>
        <c:axId val="42469794"/>
      </c:scatterChart>
      <c:valAx>
        <c:axId val="80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794"/>
        <c:crossesAt val="0"/>
        <c:crossBetween val="midCat"/>
      </c:valAx>
      <c:valAx>
        <c:axId val="42469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30080"/>
        <c:axId val="28418490"/>
      </c:scatterChart>
      <c:valAx>
        <c:axId val="2863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490"/>
        <c:crossesAt val="0"/>
        <c:crossBetween val="midCat"/>
      </c:valAx>
      <c:valAx>
        <c:axId val="28418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