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97786"/>
        <c:axId val="51435991"/>
      </c:scatterChart>
      <c:valAx>
        <c:axId val="14497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991"/>
        <c:crossesAt val="0"/>
        <c:crossBetween val="midCat"/>
      </c:valAx>
      <c:valAx>
        <c:axId val="51435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11477"/>
        <c:axId val="12093161"/>
      </c:scatterChart>
      <c:valAx>
        <c:axId val="4581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161"/>
        <c:crossesAt val="0"/>
        <c:crossBetween val="midCat"/>
      </c:valAx>
      <c:valAx>
        <c:axId val="1209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09736"/>
        <c:axId val="57220500"/>
      </c:scatterChart>
      <c:valAx>
        <c:axId val="2390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500"/>
        <c:crossesAt val="0"/>
        <c:crossBetween val="midCat"/>
      </c:valAx>
      <c:valAx>
        <c:axId val="57220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05019"/>
        <c:axId val="92528525"/>
      </c:scatterChart>
      <c:valAx>
        <c:axId val="9450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525"/>
        <c:crossesAt val="0"/>
        <c:crossBetween val="midCat"/>
      </c:valAx>
      <c:valAx>
        <c:axId val="92528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