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247004"/>
        <c:axId val="35751695"/>
      </c:scatterChart>
      <c:valAx>
        <c:axId val="14247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1695"/>
        <c:crossesAt val="0"/>
        <c:crossBetween val="midCat"/>
      </c:valAx>
      <c:valAx>
        <c:axId val="35751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7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122978"/>
        <c:axId val="38747452"/>
      </c:scatterChart>
      <c:valAx>
        <c:axId val="11122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7452"/>
        <c:crossesAt val="0"/>
        <c:crossBetween val="midCat"/>
      </c:valAx>
      <c:valAx>
        <c:axId val="38747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2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21636"/>
        <c:axId val="68041132"/>
      </c:scatterChart>
      <c:valAx>
        <c:axId val="8021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1132"/>
        <c:crossesAt val="0"/>
        <c:crossBetween val="midCat"/>
      </c:valAx>
      <c:valAx>
        <c:axId val="68041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24839"/>
        <c:axId val="22394508"/>
      </c:scatterChart>
      <c:valAx>
        <c:axId val="6824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4508"/>
        <c:crossesAt val="0"/>
        <c:crossBetween val="midCat"/>
      </c:valAx>
      <c:valAx>
        <c:axId val="22394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