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13101"/>
        <c:axId val="93799323"/>
      </c:scatterChart>
      <c:valAx>
        <c:axId val="6931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323"/>
        <c:crossesAt val="0"/>
        <c:crossBetween val="midCat"/>
      </c:valAx>
      <c:valAx>
        <c:axId val="9379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60772"/>
        <c:axId val="61577282"/>
      </c:scatterChart>
      <c:valAx>
        <c:axId val="1026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282"/>
        <c:crossesAt val="0"/>
        <c:crossBetween val="midCat"/>
      </c:valAx>
      <c:valAx>
        <c:axId val="6157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84310"/>
        <c:axId val="53342265"/>
      </c:scatterChart>
      <c:valAx>
        <c:axId val="4758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265"/>
        <c:crossesAt val="0"/>
        <c:crossBetween val="midCat"/>
      </c:valAx>
      <c:valAx>
        <c:axId val="5334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76928"/>
        <c:axId val="64762841"/>
      </c:scatterChart>
      <c:valAx>
        <c:axId val="4477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841"/>
        <c:crossesAt val="0"/>
        <c:crossBetween val="midCat"/>
      </c:valAx>
      <c:valAx>
        <c:axId val="6476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