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6040"/>
        <c:axId val="52683847"/>
      </c:scatterChart>
      <c:valAx>
        <c:axId val="149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847"/>
        <c:crossesAt val="0"/>
        <c:crossBetween val="midCat"/>
      </c:valAx>
      <c:valAx>
        <c:axId val="5268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13448"/>
        <c:axId val="25160204"/>
      </c:scatterChart>
      <c:valAx>
        <c:axId val="7491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204"/>
        <c:crossesAt val="0"/>
        <c:crossBetween val="midCat"/>
      </c:valAx>
      <c:valAx>
        <c:axId val="2516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87149"/>
        <c:axId val="33520025"/>
      </c:scatterChart>
      <c:valAx>
        <c:axId val="7458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025"/>
        <c:crossesAt val="0"/>
        <c:crossBetween val="midCat"/>
      </c:valAx>
      <c:valAx>
        <c:axId val="3352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19708"/>
        <c:axId val="13884979"/>
      </c:scatterChart>
      <c:valAx>
        <c:axId val="1171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979"/>
        <c:crossesAt val="0"/>
        <c:crossBetween val="midCat"/>
      </c:valAx>
      <c:valAx>
        <c:axId val="1388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