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06695"/>
        <c:axId val="56309180"/>
      </c:scatterChart>
      <c:valAx>
        <c:axId val="8650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180"/>
        <c:crossesAt val="0"/>
        <c:crossBetween val="midCat"/>
      </c:valAx>
      <c:valAx>
        <c:axId val="5630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90367"/>
        <c:axId val="63850235"/>
      </c:scatterChart>
      <c:valAx>
        <c:axId val="8829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235"/>
        <c:crossesAt val="0"/>
        <c:crossBetween val="midCat"/>
      </c:valAx>
      <c:valAx>
        <c:axId val="6385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97345"/>
        <c:axId val="31422122"/>
      </c:scatterChart>
      <c:valAx>
        <c:axId val="3839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122"/>
        <c:crossesAt val="0"/>
        <c:crossBetween val="midCat"/>
      </c:valAx>
      <c:valAx>
        <c:axId val="3142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97127"/>
        <c:axId val="71336069"/>
      </c:scatterChart>
      <c:valAx>
        <c:axId val="8759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069"/>
        <c:crossesAt val="0"/>
        <c:crossBetween val="midCat"/>
      </c:valAx>
      <c:valAx>
        <c:axId val="7133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