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62449"/>
        <c:axId val="28997543"/>
      </c:scatterChart>
      <c:valAx>
        <c:axId val="4536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43"/>
        <c:crossesAt val="0"/>
        <c:crossBetween val="midCat"/>
      </c:valAx>
      <c:valAx>
        <c:axId val="2899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86316"/>
        <c:axId val="99430210"/>
      </c:scatterChart>
      <c:valAx>
        <c:axId val="9638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10"/>
        <c:crossesAt val="0"/>
        <c:crossBetween val="midCat"/>
      </c:valAx>
      <c:valAx>
        <c:axId val="9943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77924"/>
        <c:axId val="96135458"/>
      </c:scatterChart>
      <c:valAx>
        <c:axId val="8687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458"/>
        <c:crossesAt val="0"/>
        <c:crossBetween val="midCat"/>
      </c:valAx>
      <c:valAx>
        <c:axId val="9613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59763"/>
        <c:axId val="32539451"/>
      </c:scatterChart>
      <c:valAx>
        <c:axId val="2835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451"/>
        <c:crossesAt val="0"/>
        <c:crossBetween val="midCat"/>
      </c:valAx>
      <c:valAx>
        <c:axId val="3253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