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69650"/>
        <c:axId val="7059089"/>
      </c:scatterChart>
      <c:valAx>
        <c:axId val="796696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089"/>
        <c:crossesAt val="0"/>
        <c:crossBetween val="midCat"/>
      </c:valAx>
      <c:valAx>
        <c:axId val="7059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6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94799"/>
        <c:axId val="16199185"/>
      </c:scatterChart>
      <c:valAx>
        <c:axId val="461947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9185"/>
        <c:crossesAt val="0"/>
        <c:crossBetween val="midCat"/>
      </c:valAx>
      <c:valAx>
        <c:axId val="161991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47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898530"/>
        <c:axId val="78504173"/>
      </c:scatterChart>
      <c:valAx>
        <c:axId val="268985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4173"/>
        <c:crossesAt val="0"/>
        <c:crossBetween val="midCat"/>
      </c:valAx>
      <c:valAx>
        <c:axId val="785041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85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573220"/>
        <c:axId val="6379360"/>
      </c:scatterChart>
      <c:valAx>
        <c:axId val="98573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9360"/>
        <c:crossesAt val="0"/>
        <c:crossBetween val="midCat"/>
      </c:valAx>
      <c:valAx>
        <c:axId val="63793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73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