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03407"/>
        <c:axId val="23592977"/>
      </c:scatterChart>
      <c:valAx>
        <c:axId val="80303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2977"/>
        <c:crossesAt val="0"/>
        <c:crossBetween val="midCat"/>
      </c:valAx>
      <c:valAx>
        <c:axId val="23592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3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77531"/>
        <c:axId val="95092230"/>
      </c:scatterChart>
      <c:valAx>
        <c:axId val="81277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2230"/>
        <c:crossesAt val="0"/>
        <c:crossBetween val="midCat"/>
      </c:valAx>
      <c:valAx>
        <c:axId val="95092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78645"/>
        <c:axId val="86564775"/>
      </c:scatterChart>
      <c:valAx>
        <c:axId val="62378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775"/>
        <c:crossesAt val="0"/>
        <c:crossBetween val="midCat"/>
      </c:valAx>
      <c:valAx>
        <c:axId val="86564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8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59064"/>
        <c:axId val="35431460"/>
      </c:scatterChart>
      <c:valAx>
        <c:axId val="23059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460"/>
        <c:crossesAt val="0"/>
        <c:crossBetween val="midCat"/>
      </c:valAx>
      <c:valAx>
        <c:axId val="35431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