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3392"/>
        <c:axId val="22623106"/>
      </c:scatterChart>
      <c:valAx>
        <c:axId val="9296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106"/>
        <c:crossesAt val="0"/>
        <c:crossBetween val="midCat"/>
      </c:valAx>
      <c:valAx>
        <c:axId val="2262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34485"/>
        <c:axId val="26147123"/>
      </c:scatterChart>
      <c:valAx>
        <c:axId val="1453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123"/>
        <c:crossesAt val="0"/>
        <c:crossBetween val="midCat"/>
      </c:valAx>
      <c:valAx>
        <c:axId val="2614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23959"/>
        <c:axId val="43268984"/>
      </c:scatterChart>
      <c:valAx>
        <c:axId val="6132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984"/>
        <c:crossesAt val="0"/>
        <c:crossBetween val="midCat"/>
      </c:valAx>
      <c:valAx>
        <c:axId val="4326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0430"/>
        <c:axId val="40690907"/>
      </c:scatterChart>
      <c:valAx>
        <c:axId val="6623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907"/>
        <c:crossesAt val="0"/>
        <c:crossBetween val="midCat"/>
      </c:valAx>
      <c:valAx>
        <c:axId val="4069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