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7906"/>
        <c:axId val="8250629"/>
      </c:scatterChart>
      <c:valAx>
        <c:axId val="9875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29"/>
        <c:crossesAt val="0"/>
        <c:crossBetween val="midCat"/>
      </c:valAx>
      <c:valAx>
        <c:axId val="825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1035"/>
        <c:axId val="71171371"/>
      </c:scatterChart>
      <c:valAx>
        <c:axId val="990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371"/>
        <c:crossesAt val="0"/>
        <c:crossBetween val="midCat"/>
      </c:valAx>
      <c:valAx>
        <c:axId val="7117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23496"/>
        <c:axId val="74568957"/>
      </c:scatterChart>
      <c:valAx>
        <c:axId val="6122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957"/>
        <c:crossesAt val="0"/>
        <c:crossBetween val="midCat"/>
      </c:valAx>
      <c:valAx>
        <c:axId val="7456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98749"/>
        <c:axId val="81775807"/>
      </c:scatterChart>
      <c:valAx>
        <c:axId val="8349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807"/>
        <c:crossesAt val="0"/>
        <c:crossBetween val="midCat"/>
      </c:valAx>
      <c:valAx>
        <c:axId val="8177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