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2101"/>
        <c:axId val="17971445"/>
      </c:scatterChart>
      <c:valAx>
        <c:axId val="2761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45"/>
        <c:crossesAt val="0"/>
        <c:crossBetween val="midCat"/>
      </c:valAx>
      <c:valAx>
        <c:axId val="1797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7013"/>
        <c:axId val="12201356"/>
      </c:scatterChart>
      <c:valAx>
        <c:axId val="6971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356"/>
        <c:crossesAt val="0"/>
        <c:crossBetween val="midCat"/>
      </c:valAx>
      <c:valAx>
        <c:axId val="1220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1685"/>
        <c:axId val="96997982"/>
      </c:scatterChart>
      <c:valAx>
        <c:axId val="8584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82"/>
        <c:crossesAt val="0"/>
        <c:crossBetween val="midCat"/>
      </c:valAx>
      <c:valAx>
        <c:axId val="9699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1095"/>
        <c:axId val="94182286"/>
      </c:scatterChart>
      <c:valAx>
        <c:axId val="5972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86"/>
        <c:crossesAt val="0"/>
        <c:crossBetween val="midCat"/>
      </c:valAx>
      <c:valAx>
        <c:axId val="941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