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18372"/>
        <c:axId val="7255001"/>
      </c:scatterChart>
      <c:valAx>
        <c:axId val="2171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01"/>
        <c:crossesAt val="0"/>
        <c:crossBetween val="midCat"/>
      </c:valAx>
      <c:valAx>
        <c:axId val="725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55428"/>
        <c:axId val="16231600"/>
      </c:scatterChart>
      <c:valAx>
        <c:axId val="2615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600"/>
        <c:crossesAt val="0"/>
        <c:crossBetween val="midCat"/>
      </c:valAx>
      <c:valAx>
        <c:axId val="1623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5596"/>
        <c:axId val="80527183"/>
      </c:scatterChart>
      <c:valAx>
        <c:axId val="9012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183"/>
        <c:crossesAt val="0"/>
        <c:crossBetween val="midCat"/>
      </c:valAx>
      <c:valAx>
        <c:axId val="8052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81241"/>
        <c:axId val="91740358"/>
      </c:scatterChart>
      <c:valAx>
        <c:axId val="8608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358"/>
        <c:crossesAt val="0"/>
        <c:crossBetween val="midCat"/>
      </c:valAx>
      <c:valAx>
        <c:axId val="9174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