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77764"/>
        <c:axId val="6701997"/>
      </c:barChart>
      <c:catAx>
        <c:axId val="9627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97"/>
        <c:auto val="1"/>
        <c:lblAlgn val="ctr"/>
        <c:lblOffset val="100"/>
        <c:noMultiLvlLbl val="0"/>
      </c:catAx>
      <c:valAx>
        <c:axId val="670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41110"/>
        <c:axId val="87664548"/>
      </c:barChart>
      <c:catAx>
        <c:axId val="2964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548"/>
        <c:auto val="1"/>
        <c:lblAlgn val="ctr"/>
        <c:lblOffset val="100"/>
        <c:noMultiLvlLbl val="0"/>
      </c:catAx>
      <c:valAx>
        <c:axId val="8766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05456"/>
        <c:axId val="71085417"/>
      </c:barChart>
      <c:catAx>
        <c:axId val="9420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417"/>
        <c:auto val="1"/>
        <c:lblAlgn val="ctr"/>
        <c:lblOffset val="100"/>
        <c:noMultiLvlLbl val="0"/>
      </c:catAx>
      <c:valAx>
        <c:axId val="7108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51299"/>
        <c:axId val="32427470"/>
      </c:barChart>
      <c:catAx>
        <c:axId val="6805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470"/>
        <c:auto val="1"/>
        <c:lblAlgn val="ctr"/>
        <c:lblOffset val="100"/>
        <c:noMultiLvlLbl val="0"/>
      </c:catAx>
      <c:valAx>
        <c:axId val="3242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2302"/>
        <c:axId val="78337877"/>
      </c:barChart>
      <c:catAx>
        <c:axId val="216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877"/>
        <c:auto val="1"/>
        <c:lblAlgn val="ctr"/>
        <c:lblOffset val="100"/>
        <c:noMultiLvlLbl val="0"/>
      </c:catAx>
      <c:valAx>
        <c:axId val="7833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27213"/>
        <c:axId val="39894668"/>
      </c:barChart>
      <c:catAx>
        <c:axId val="5212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668"/>
        <c:auto val="1"/>
        <c:lblAlgn val="ctr"/>
        <c:lblOffset val="100"/>
        <c:noMultiLvlLbl val="0"/>
      </c:catAx>
      <c:valAx>
        <c:axId val="3989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64964"/>
        <c:axId val="28199094"/>
      </c:barChart>
      <c:catAx>
        <c:axId val="4496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094"/>
        <c:auto val="1"/>
        <c:lblAlgn val="ctr"/>
        <c:lblOffset val="100"/>
        <c:noMultiLvlLbl val="0"/>
      </c:catAx>
      <c:valAx>
        <c:axId val="2819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90381"/>
        <c:axId val="64443271"/>
      </c:barChart>
      <c:catAx>
        <c:axId val="1869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271"/>
        <c:auto val="1"/>
        <c:lblAlgn val="ctr"/>
        <c:lblOffset val="100"/>
        <c:noMultiLvlLbl val="0"/>
      </c:catAx>
      <c:valAx>
        <c:axId val="6444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82919"/>
        <c:axId val="45272145"/>
      </c:barChart>
      <c:catAx>
        <c:axId val="9968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145"/>
        <c:auto val="1"/>
        <c:lblAlgn val="ctr"/>
        <c:lblOffset val="100"/>
        <c:noMultiLvlLbl val="0"/>
      </c:catAx>
      <c:valAx>
        <c:axId val="4527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51053"/>
        <c:axId val="78718146"/>
      </c:barChart>
      <c:catAx>
        <c:axId val="2025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8146"/>
        <c:auto val="1"/>
        <c:lblAlgn val="ctr"/>
        <c:lblOffset val="100"/>
        <c:noMultiLvlLbl val="0"/>
      </c:catAx>
      <c:valAx>
        <c:axId val="7871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64115"/>
        <c:axId val="1211583"/>
      </c:barChart>
      <c:catAx>
        <c:axId val="7796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83"/>
        <c:auto val="1"/>
        <c:lblAlgn val="ctr"/>
        <c:lblOffset val="100"/>
        <c:noMultiLvlLbl val="0"/>
      </c:catAx>
      <c:valAx>
        <c:axId val="121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59343"/>
        <c:axId val="78592950"/>
      </c:barChart>
      <c:catAx>
        <c:axId val="5355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950"/>
        <c:auto val="1"/>
        <c:lblAlgn val="ctr"/>
        <c:lblOffset val="100"/>
        <c:noMultiLvlLbl val="0"/>
      </c:catAx>
      <c:valAx>
        <c:axId val="7859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59238"/>
        <c:axId val="43994247"/>
      </c:barChart>
      <c:catAx>
        <c:axId val="2205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247"/>
        <c:auto val="1"/>
        <c:lblAlgn val="ctr"/>
        <c:lblOffset val="100"/>
        <c:noMultiLvlLbl val="0"/>
      </c:catAx>
      <c:valAx>
        <c:axId val="4399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2149"/>
        <c:axId val="70966551"/>
      </c:barChart>
      <c:catAx>
        <c:axId val="909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551"/>
        <c:auto val="1"/>
        <c:lblAlgn val="ctr"/>
        <c:lblOffset val="100"/>
        <c:noMultiLvlLbl val="0"/>
      </c:catAx>
      <c:valAx>
        <c:axId val="7096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38840"/>
        <c:axId val="92133076"/>
      </c:barChart>
      <c:catAx>
        <c:axId val="5493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076"/>
        <c:auto val="1"/>
        <c:lblAlgn val="ctr"/>
        <c:lblOffset val="100"/>
        <c:noMultiLvlLbl val="0"/>
      </c:catAx>
      <c:valAx>
        <c:axId val="9213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31067"/>
        <c:axId val="991007"/>
      </c:barChart>
      <c:catAx>
        <c:axId val="7803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7"/>
        <c:auto val="1"/>
        <c:lblAlgn val="ctr"/>
        <c:lblOffset val="100"/>
        <c:noMultiLvlLbl val="0"/>
      </c:catAx>
      <c:valAx>
        <c:axId val="99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43752"/>
        <c:axId val="5987882"/>
      </c:barChart>
      <c:catAx>
        <c:axId val="1694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82"/>
        <c:auto val="1"/>
        <c:lblAlgn val="ctr"/>
        <c:lblOffset val="100"/>
        <c:noMultiLvlLbl val="0"/>
      </c:catAx>
      <c:valAx>
        <c:axId val="598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09995"/>
        <c:axId val="289936"/>
      </c:barChart>
      <c:catAx>
        <c:axId val="7370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6"/>
        <c:auto val="1"/>
        <c:lblAlgn val="ctr"/>
        <c:lblOffset val="100"/>
        <c:noMultiLvlLbl val="0"/>
      </c:catAx>
      <c:valAx>
        <c:axId val="28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