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67896"/>
        <c:axId val="14236920"/>
      </c:scatterChart>
      <c:valAx>
        <c:axId val="8526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920"/>
        <c:crossesAt val="0"/>
        <c:crossBetween val="midCat"/>
      </c:valAx>
      <c:valAx>
        <c:axId val="1423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66011"/>
        <c:axId val="44503425"/>
      </c:scatterChart>
      <c:valAx>
        <c:axId val="1186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425"/>
        <c:crossesAt val="0"/>
        <c:crossBetween val="midCat"/>
      </c:valAx>
      <c:valAx>
        <c:axId val="4450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3691"/>
        <c:axId val="68275204"/>
      </c:scatterChart>
      <c:valAx>
        <c:axId val="278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204"/>
        <c:crossesAt val="0"/>
        <c:crossBetween val="midCat"/>
      </c:valAx>
      <c:valAx>
        <c:axId val="6827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2935"/>
        <c:axId val="85408283"/>
      </c:scatterChart>
      <c:valAx>
        <c:axId val="915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283"/>
        <c:crossesAt val="0"/>
        <c:crossBetween val="midCat"/>
      </c:valAx>
      <c:valAx>
        <c:axId val="8540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