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73021"/>
        <c:axId val="53987836"/>
      </c:scatterChart>
      <c:valAx>
        <c:axId val="64073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836"/>
        <c:crossesAt val="0"/>
        <c:crossBetween val="midCat"/>
      </c:valAx>
      <c:valAx>
        <c:axId val="53987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64965"/>
        <c:axId val="34184415"/>
      </c:scatterChart>
      <c:valAx>
        <c:axId val="52464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415"/>
        <c:crossesAt val="0"/>
        <c:crossBetween val="midCat"/>
      </c:valAx>
      <c:valAx>
        <c:axId val="34184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53162"/>
        <c:axId val="79497051"/>
      </c:scatterChart>
      <c:valAx>
        <c:axId val="39153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051"/>
        <c:crossesAt val="0"/>
        <c:crossBetween val="midCat"/>
      </c:valAx>
      <c:valAx>
        <c:axId val="79497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81917"/>
        <c:axId val="13860101"/>
      </c:scatterChart>
      <c:valAx>
        <c:axId val="68081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101"/>
        <c:crossesAt val="0"/>
        <c:crossBetween val="midCat"/>
      </c:valAx>
      <c:valAx>
        <c:axId val="13860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