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1942"/>
        <c:axId val="44884426"/>
      </c:barChart>
      <c:catAx>
        <c:axId val="306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426"/>
        <c:auto val="1"/>
        <c:lblAlgn val="ctr"/>
        <c:lblOffset val="100"/>
        <c:noMultiLvlLbl val="0"/>
      </c:catAx>
      <c:valAx>
        <c:axId val="44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41259"/>
        <c:axId val="17362037"/>
      </c:barChart>
      <c:catAx>
        <c:axId val="815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37"/>
        <c:auto val="1"/>
        <c:lblAlgn val="ctr"/>
        <c:lblOffset val="100"/>
        <c:noMultiLvlLbl val="0"/>
      </c:catAx>
      <c:valAx>
        <c:axId val="173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82394"/>
        <c:axId val="17361194"/>
      </c:barChart>
      <c:catAx>
        <c:axId val="192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94"/>
        <c:auto val="1"/>
        <c:lblAlgn val="ctr"/>
        <c:lblOffset val="100"/>
        <c:noMultiLvlLbl val="0"/>
      </c:catAx>
      <c:valAx>
        <c:axId val="173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7107"/>
        <c:axId val="17250845"/>
      </c:barChart>
      <c:catAx>
        <c:axId val="51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845"/>
        <c:auto val="1"/>
        <c:lblAlgn val="ctr"/>
        <c:lblOffset val="100"/>
        <c:noMultiLvlLbl val="0"/>
      </c:catAx>
      <c:valAx>
        <c:axId val="172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2788"/>
        <c:axId val="10930516"/>
      </c:barChart>
      <c:catAx>
        <c:axId val="122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16"/>
        <c:auto val="1"/>
        <c:lblAlgn val="ctr"/>
        <c:lblOffset val="100"/>
        <c:noMultiLvlLbl val="0"/>
      </c:catAx>
      <c:valAx>
        <c:axId val="109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88875"/>
        <c:axId val="9871880"/>
      </c:barChart>
      <c:catAx>
        <c:axId val="518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80"/>
        <c:auto val="1"/>
        <c:lblAlgn val="ctr"/>
        <c:lblOffset val="100"/>
        <c:noMultiLvlLbl val="0"/>
      </c:catAx>
      <c:valAx>
        <c:axId val="98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5731"/>
        <c:axId val="82036338"/>
      </c:barChart>
      <c:catAx>
        <c:axId val="171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338"/>
        <c:auto val="1"/>
        <c:lblAlgn val="ctr"/>
        <c:lblOffset val="100"/>
        <c:noMultiLvlLbl val="0"/>
      </c:catAx>
      <c:valAx>
        <c:axId val="820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82573"/>
        <c:axId val="84270974"/>
      </c:barChart>
      <c:catAx>
        <c:axId val="806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74"/>
        <c:auto val="1"/>
        <c:lblAlgn val="ctr"/>
        <c:lblOffset val="100"/>
        <c:noMultiLvlLbl val="0"/>
      </c:catAx>
      <c:valAx>
        <c:axId val="842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539"/>
        <c:axId val="33513627"/>
      </c:barChart>
      <c:catAx>
        <c:axId val="8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627"/>
        <c:auto val="1"/>
        <c:lblAlgn val="ctr"/>
        <c:lblOffset val="100"/>
        <c:noMultiLvlLbl val="0"/>
      </c:catAx>
      <c:valAx>
        <c:axId val="335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30953"/>
        <c:axId val="71471249"/>
      </c:barChart>
      <c:catAx>
        <c:axId val="805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249"/>
        <c:auto val="1"/>
        <c:lblAlgn val="ctr"/>
        <c:lblOffset val="100"/>
        <c:noMultiLvlLbl val="0"/>
      </c:catAx>
      <c:valAx>
        <c:axId val="714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3577"/>
        <c:axId val="32149229"/>
      </c:barChart>
      <c:catAx>
        <c:axId val="245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29"/>
        <c:auto val="1"/>
        <c:lblAlgn val="ctr"/>
        <c:lblOffset val="100"/>
        <c:noMultiLvlLbl val="0"/>
      </c:catAx>
      <c:valAx>
        <c:axId val="321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6085"/>
        <c:axId val="18570301"/>
      </c:barChart>
      <c:catAx>
        <c:axId val="653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301"/>
        <c:auto val="1"/>
        <c:lblAlgn val="ctr"/>
        <c:lblOffset val="100"/>
        <c:noMultiLvlLbl val="0"/>
      </c:catAx>
      <c:valAx>
        <c:axId val="185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39116"/>
        <c:axId val="76371741"/>
      </c:barChart>
      <c:catAx>
        <c:axId val="887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741"/>
        <c:auto val="1"/>
        <c:lblAlgn val="ctr"/>
        <c:lblOffset val="100"/>
        <c:noMultiLvlLbl val="0"/>
      </c:catAx>
      <c:valAx>
        <c:axId val="763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73618"/>
        <c:axId val="85775096"/>
      </c:barChart>
      <c:catAx>
        <c:axId val="818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096"/>
        <c:auto val="1"/>
        <c:lblAlgn val="ctr"/>
        <c:lblOffset val="100"/>
        <c:noMultiLvlLbl val="0"/>
      </c:catAx>
      <c:valAx>
        <c:axId val="857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08550"/>
        <c:axId val="86443451"/>
      </c:barChart>
      <c:catAx>
        <c:axId val="370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51"/>
        <c:auto val="1"/>
        <c:lblAlgn val="ctr"/>
        <c:lblOffset val="100"/>
        <c:noMultiLvlLbl val="0"/>
      </c:catAx>
      <c:valAx>
        <c:axId val="864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3214"/>
        <c:axId val="50836306"/>
      </c:barChart>
      <c:catAx>
        <c:axId val="268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06"/>
        <c:auto val="1"/>
        <c:lblAlgn val="ctr"/>
        <c:lblOffset val="100"/>
        <c:noMultiLvlLbl val="0"/>
      </c:catAx>
      <c:valAx>
        <c:axId val="508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25301"/>
        <c:axId val="13156585"/>
      </c:barChart>
      <c:catAx>
        <c:axId val="704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85"/>
        <c:auto val="1"/>
        <c:lblAlgn val="ctr"/>
        <c:lblOffset val="100"/>
        <c:noMultiLvlLbl val="0"/>
      </c:catAx>
      <c:valAx>
        <c:axId val="131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98428"/>
        <c:axId val="25079297"/>
      </c:barChart>
      <c:catAx>
        <c:axId val="694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297"/>
        <c:auto val="1"/>
        <c:lblAlgn val="ctr"/>
        <c:lblOffset val="100"/>
        <c:noMultiLvlLbl val="0"/>
      </c:catAx>
      <c:valAx>
        <c:axId val="250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