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834871"/>
        <c:axId val="91235393"/>
      </c:barChart>
      <c:catAx>
        <c:axId val="7683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5393"/>
        <c:auto val="1"/>
        <c:lblAlgn val="ctr"/>
        <c:lblOffset val="100"/>
        <c:noMultiLvlLbl val="0"/>
      </c:catAx>
      <c:valAx>
        <c:axId val="9123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117689"/>
        <c:axId val="61894429"/>
      </c:barChart>
      <c:catAx>
        <c:axId val="44117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4429"/>
        <c:auto val="1"/>
        <c:lblAlgn val="ctr"/>
        <c:lblOffset val="100"/>
        <c:noMultiLvlLbl val="0"/>
      </c:catAx>
      <c:valAx>
        <c:axId val="6189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7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627317"/>
        <c:axId val="36423749"/>
      </c:barChart>
      <c:catAx>
        <c:axId val="15627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3749"/>
        <c:auto val="1"/>
        <c:lblAlgn val="ctr"/>
        <c:lblOffset val="100"/>
        <c:noMultiLvlLbl val="0"/>
      </c:catAx>
      <c:valAx>
        <c:axId val="3642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7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809584"/>
        <c:axId val="86019677"/>
      </c:barChart>
      <c:catAx>
        <c:axId val="48809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9677"/>
        <c:auto val="1"/>
        <c:lblAlgn val="ctr"/>
        <c:lblOffset val="100"/>
        <c:noMultiLvlLbl val="0"/>
      </c:catAx>
      <c:valAx>
        <c:axId val="8601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9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866612"/>
        <c:axId val="17027165"/>
      </c:barChart>
      <c:catAx>
        <c:axId val="37866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7165"/>
        <c:auto val="1"/>
        <c:lblAlgn val="ctr"/>
        <c:lblOffset val="100"/>
        <c:noMultiLvlLbl val="0"/>
      </c:catAx>
      <c:valAx>
        <c:axId val="1702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6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798517"/>
        <c:axId val="60408200"/>
      </c:barChart>
      <c:catAx>
        <c:axId val="96798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8200"/>
        <c:auto val="1"/>
        <c:lblAlgn val="ctr"/>
        <c:lblOffset val="100"/>
        <c:noMultiLvlLbl val="0"/>
      </c:catAx>
      <c:valAx>
        <c:axId val="6040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8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22499"/>
        <c:axId val="89673590"/>
      </c:barChart>
      <c:catAx>
        <c:axId val="22122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3590"/>
        <c:auto val="1"/>
        <c:lblAlgn val="ctr"/>
        <c:lblOffset val="100"/>
        <c:noMultiLvlLbl val="0"/>
      </c:catAx>
      <c:valAx>
        <c:axId val="8967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2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45815"/>
        <c:axId val="1737015"/>
      </c:barChart>
      <c:catAx>
        <c:axId val="6345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015"/>
        <c:auto val="1"/>
        <c:lblAlgn val="ctr"/>
        <c:lblOffset val="100"/>
        <c:noMultiLvlLbl val="0"/>
      </c:catAx>
      <c:valAx>
        <c:axId val="173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017198"/>
        <c:axId val="32539607"/>
      </c:barChart>
      <c:catAx>
        <c:axId val="7001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9607"/>
        <c:auto val="1"/>
        <c:lblAlgn val="ctr"/>
        <c:lblOffset val="100"/>
        <c:noMultiLvlLbl val="0"/>
      </c:catAx>
      <c:valAx>
        <c:axId val="3253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562322"/>
        <c:axId val="19190193"/>
      </c:barChart>
      <c:catAx>
        <c:axId val="82562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0193"/>
        <c:auto val="1"/>
        <c:lblAlgn val="ctr"/>
        <c:lblOffset val="100"/>
        <c:noMultiLvlLbl val="0"/>
      </c:catAx>
      <c:valAx>
        <c:axId val="1919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2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209680"/>
        <c:axId val="70197917"/>
      </c:barChart>
      <c:catAx>
        <c:axId val="9220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7917"/>
        <c:auto val="1"/>
        <c:lblAlgn val="ctr"/>
        <c:lblOffset val="100"/>
        <c:noMultiLvlLbl val="0"/>
      </c:catAx>
      <c:valAx>
        <c:axId val="7019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57640"/>
        <c:axId val="71461652"/>
      </c:barChart>
      <c:catAx>
        <c:axId val="34457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1652"/>
        <c:auto val="1"/>
        <c:lblAlgn val="ctr"/>
        <c:lblOffset val="100"/>
        <c:noMultiLvlLbl val="0"/>
      </c:catAx>
      <c:valAx>
        <c:axId val="7146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7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131835"/>
        <c:axId val="65509255"/>
      </c:barChart>
      <c:catAx>
        <c:axId val="6713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9255"/>
        <c:auto val="1"/>
        <c:lblAlgn val="ctr"/>
        <c:lblOffset val="100"/>
        <c:noMultiLvlLbl val="0"/>
      </c:catAx>
      <c:valAx>
        <c:axId val="6550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958083"/>
        <c:axId val="591909"/>
      </c:barChart>
      <c:catAx>
        <c:axId val="14958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09"/>
        <c:auto val="1"/>
        <c:lblAlgn val="ctr"/>
        <c:lblOffset val="100"/>
        <c:noMultiLvlLbl val="0"/>
      </c:catAx>
      <c:valAx>
        <c:axId val="59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8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484182"/>
        <c:axId val="65776962"/>
      </c:barChart>
      <c:catAx>
        <c:axId val="80484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6962"/>
        <c:auto val="1"/>
        <c:lblAlgn val="ctr"/>
        <c:lblOffset val="100"/>
        <c:noMultiLvlLbl val="0"/>
      </c:catAx>
      <c:valAx>
        <c:axId val="6577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4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742904"/>
        <c:axId val="20013405"/>
      </c:barChart>
      <c:catAx>
        <c:axId val="35742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3405"/>
        <c:auto val="1"/>
        <c:lblAlgn val="ctr"/>
        <c:lblOffset val="100"/>
        <c:noMultiLvlLbl val="0"/>
      </c:catAx>
      <c:valAx>
        <c:axId val="2001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2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996376"/>
        <c:axId val="99654082"/>
      </c:barChart>
      <c:catAx>
        <c:axId val="46996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4082"/>
        <c:auto val="1"/>
        <c:lblAlgn val="ctr"/>
        <c:lblOffset val="100"/>
        <c:noMultiLvlLbl val="0"/>
      </c:catAx>
      <c:valAx>
        <c:axId val="9965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6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099718"/>
        <c:axId val="81683194"/>
      </c:barChart>
      <c:catAx>
        <c:axId val="98099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3194"/>
        <c:auto val="1"/>
        <c:lblAlgn val="ctr"/>
        <c:lblOffset val="100"/>
        <c:noMultiLvlLbl val="0"/>
      </c:catAx>
      <c:valAx>
        <c:axId val="8168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9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