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03761"/>
        <c:axId val="83253493"/>
      </c:scatterChart>
      <c:valAx>
        <c:axId val="8250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493"/>
        <c:crossesAt val="0"/>
        <c:crossBetween val="midCat"/>
      </c:valAx>
      <c:valAx>
        <c:axId val="8325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0859"/>
        <c:axId val="58996983"/>
      </c:scatterChart>
      <c:valAx>
        <c:axId val="9822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983"/>
        <c:crossesAt val="0"/>
        <c:crossBetween val="midCat"/>
      </c:valAx>
      <c:valAx>
        <c:axId val="5899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78178"/>
        <c:axId val="12991200"/>
      </c:scatterChart>
      <c:valAx>
        <c:axId val="5507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200"/>
        <c:crossesAt val="0"/>
        <c:crossBetween val="midCat"/>
      </c:valAx>
      <c:valAx>
        <c:axId val="1299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14095"/>
        <c:axId val="52818025"/>
      </c:scatterChart>
      <c:valAx>
        <c:axId val="1191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025"/>
        <c:crossesAt val="0"/>
        <c:crossBetween val="midCat"/>
      </c:valAx>
      <c:valAx>
        <c:axId val="5281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