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22633"/>
        <c:axId val="89941191"/>
      </c:barChart>
      <c:catAx>
        <c:axId val="4452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191"/>
        <c:auto val="1"/>
        <c:lblAlgn val="ctr"/>
        <c:lblOffset val="100"/>
        <c:noMultiLvlLbl val="0"/>
      </c:catAx>
      <c:valAx>
        <c:axId val="8994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17871"/>
        <c:axId val="28398620"/>
      </c:barChart>
      <c:catAx>
        <c:axId val="2501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620"/>
        <c:auto val="1"/>
        <c:lblAlgn val="ctr"/>
        <c:lblOffset val="100"/>
        <c:noMultiLvlLbl val="0"/>
      </c:catAx>
      <c:valAx>
        <c:axId val="2839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19670"/>
        <c:axId val="90214462"/>
      </c:barChart>
      <c:catAx>
        <c:axId val="4461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462"/>
        <c:auto val="1"/>
        <c:lblAlgn val="ctr"/>
        <c:lblOffset val="100"/>
        <c:noMultiLvlLbl val="0"/>
      </c:catAx>
      <c:valAx>
        <c:axId val="9021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0805"/>
        <c:axId val="34167549"/>
      </c:barChart>
      <c:catAx>
        <c:axId val="368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549"/>
        <c:auto val="1"/>
        <c:lblAlgn val="ctr"/>
        <c:lblOffset val="100"/>
        <c:noMultiLvlLbl val="0"/>
      </c:catAx>
      <c:valAx>
        <c:axId val="3416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42009"/>
        <c:axId val="37560084"/>
      </c:barChart>
      <c:catAx>
        <c:axId val="7264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084"/>
        <c:auto val="1"/>
        <c:lblAlgn val="ctr"/>
        <c:lblOffset val="100"/>
        <c:noMultiLvlLbl val="0"/>
      </c:catAx>
      <c:valAx>
        <c:axId val="3756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58891"/>
        <c:axId val="49632821"/>
      </c:barChart>
      <c:catAx>
        <c:axId val="5895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821"/>
        <c:auto val="1"/>
        <c:lblAlgn val="ctr"/>
        <c:lblOffset val="100"/>
        <c:noMultiLvlLbl val="0"/>
      </c:catAx>
      <c:valAx>
        <c:axId val="4963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8352"/>
        <c:axId val="76620850"/>
      </c:barChart>
      <c:catAx>
        <c:axId val="796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850"/>
        <c:auto val="1"/>
        <c:lblAlgn val="ctr"/>
        <c:lblOffset val="100"/>
        <c:noMultiLvlLbl val="0"/>
      </c:catAx>
      <c:valAx>
        <c:axId val="7662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33419"/>
        <c:axId val="88662631"/>
      </c:barChart>
      <c:catAx>
        <c:axId val="2983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631"/>
        <c:auto val="1"/>
        <c:lblAlgn val="ctr"/>
        <c:lblOffset val="100"/>
        <c:noMultiLvlLbl val="0"/>
      </c:catAx>
      <c:valAx>
        <c:axId val="8866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99041"/>
        <c:axId val="1008454"/>
      </c:barChart>
      <c:catAx>
        <c:axId val="7389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54"/>
        <c:auto val="1"/>
        <c:lblAlgn val="ctr"/>
        <c:lblOffset val="100"/>
        <c:noMultiLvlLbl val="0"/>
      </c:catAx>
      <c:valAx>
        <c:axId val="100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36211"/>
        <c:axId val="64226493"/>
      </c:barChart>
      <c:catAx>
        <c:axId val="2263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493"/>
        <c:auto val="1"/>
        <c:lblAlgn val="ctr"/>
        <c:lblOffset val="100"/>
        <c:noMultiLvlLbl val="0"/>
      </c:catAx>
      <c:valAx>
        <c:axId val="642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43211"/>
        <c:axId val="51356984"/>
      </c:barChart>
      <c:catAx>
        <c:axId val="5554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984"/>
        <c:auto val="1"/>
        <c:lblAlgn val="ctr"/>
        <c:lblOffset val="100"/>
        <c:noMultiLvlLbl val="0"/>
      </c:catAx>
      <c:valAx>
        <c:axId val="5135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89940"/>
        <c:axId val="52978594"/>
      </c:barChart>
      <c:catAx>
        <c:axId val="4588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594"/>
        <c:auto val="1"/>
        <c:lblAlgn val="ctr"/>
        <c:lblOffset val="100"/>
        <c:noMultiLvlLbl val="0"/>
      </c:catAx>
      <c:valAx>
        <c:axId val="5297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60795"/>
        <c:axId val="44935319"/>
      </c:barChart>
      <c:catAx>
        <c:axId val="9706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319"/>
        <c:auto val="1"/>
        <c:lblAlgn val="ctr"/>
        <c:lblOffset val="100"/>
        <c:noMultiLvlLbl val="0"/>
      </c:catAx>
      <c:valAx>
        <c:axId val="4493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37441"/>
        <c:axId val="35414797"/>
      </c:barChart>
      <c:catAx>
        <c:axId val="7573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797"/>
        <c:auto val="1"/>
        <c:lblAlgn val="ctr"/>
        <c:lblOffset val="100"/>
        <c:noMultiLvlLbl val="0"/>
      </c:catAx>
      <c:valAx>
        <c:axId val="3541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07706"/>
        <c:axId val="44139302"/>
      </c:barChart>
      <c:catAx>
        <c:axId val="5610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302"/>
        <c:auto val="1"/>
        <c:lblAlgn val="ctr"/>
        <c:lblOffset val="100"/>
        <c:noMultiLvlLbl val="0"/>
      </c:catAx>
      <c:valAx>
        <c:axId val="441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00068"/>
        <c:axId val="73668545"/>
      </c:barChart>
      <c:catAx>
        <c:axId val="2590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545"/>
        <c:auto val="1"/>
        <c:lblAlgn val="ctr"/>
        <c:lblOffset val="100"/>
        <c:noMultiLvlLbl val="0"/>
      </c:catAx>
      <c:valAx>
        <c:axId val="7366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69640"/>
        <c:axId val="6752697"/>
      </c:barChart>
      <c:catAx>
        <c:axId val="9766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97"/>
        <c:auto val="1"/>
        <c:lblAlgn val="ctr"/>
        <c:lblOffset val="100"/>
        <c:noMultiLvlLbl val="0"/>
      </c:catAx>
      <c:valAx>
        <c:axId val="675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96227"/>
        <c:axId val="87668346"/>
      </c:barChart>
      <c:catAx>
        <c:axId val="2129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346"/>
        <c:auto val="1"/>
        <c:lblAlgn val="ctr"/>
        <c:lblOffset val="100"/>
        <c:noMultiLvlLbl val="0"/>
      </c:catAx>
      <c:valAx>
        <c:axId val="8766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