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2674"/>
        <c:axId val="66427313"/>
      </c:scatterChart>
      <c:valAx>
        <c:axId val="4725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313"/>
        <c:crossesAt val="0"/>
        <c:crossBetween val="midCat"/>
      </c:valAx>
      <c:valAx>
        <c:axId val="6642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5294"/>
        <c:axId val="76373341"/>
      </c:scatterChart>
      <c:valAx>
        <c:axId val="8485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41"/>
        <c:crossesAt val="0"/>
        <c:crossBetween val="midCat"/>
      </c:valAx>
      <c:valAx>
        <c:axId val="7637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26514"/>
        <c:axId val="63862900"/>
      </c:scatterChart>
      <c:valAx>
        <c:axId val="7612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900"/>
        <c:crossesAt val="0"/>
        <c:crossBetween val="midCat"/>
      </c:valAx>
      <c:valAx>
        <c:axId val="6386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78336"/>
        <c:axId val="95587058"/>
      </c:scatterChart>
      <c:valAx>
        <c:axId val="9657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058"/>
        <c:crossesAt val="0"/>
        <c:crossBetween val="midCat"/>
      </c:valAx>
      <c:valAx>
        <c:axId val="9558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