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46485"/>
        <c:axId val="7258847"/>
      </c:barChart>
      <c:catAx>
        <c:axId val="7224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47"/>
        <c:auto val="1"/>
        <c:lblAlgn val="ctr"/>
        <c:lblOffset val="100"/>
        <c:noMultiLvlLbl val="0"/>
      </c:catAx>
      <c:valAx>
        <c:axId val="72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41555"/>
        <c:axId val="39405683"/>
      </c:barChart>
      <c:catAx>
        <c:axId val="8084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683"/>
        <c:auto val="1"/>
        <c:lblAlgn val="ctr"/>
        <c:lblOffset val="100"/>
        <c:noMultiLvlLbl val="0"/>
      </c:catAx>
      <c:valAx>
        <c:axId val="394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46764"/>
        <c:axId val="45015321"/>
      </c:barChart>
      <c:catAx>
        <c:axId val="5384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321"/>
        <c:auto val="1"/>
        <c:lblAlgn val="ctr"/>
        <c:lblOffset val="100"/>
        <c:noMultiLvlLbl val="0"/>
      </c:catAx>
      <c:valAx>
        <c:axId val="450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61814"/>
        <c:axId val="88569245"/>
      </c:barChart>
      <c:catAx>
        <c:axId val="5666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245"/>
        <c:auto val="1"/>
        <c:lblAlgn val="ctr"/>
        <c:lblOffset val="100"/>
        <c:noMultiLvlLbl val="0"/>
      </c:catAx>
      <c:valAx>
        <c:axId val="885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31270"/>
        <c:axId val="87977708"/>
      </c:barChart>
      <c:catAx>
        <c:axId val="4443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708"/>
        <c:auto val="1"/>
        <c:lblAlgn val="ctr"/>
        <c:lblOffset val="100"/>
        <c:noMultiLvlLbl val="0"/>
      </c:catAx>
      <c:valAx>
        <c:axId val="8797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66805"/>
        <c:axId val="32453624"/>
      </c:barChart>
      <c:catAx>
        <c:axId val="8596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624"/>
        <c:auto val="1"/>
        <c:lblAlgn val="ctr"/>
        <c:lblOffset val="100"/>
        <c:noMultiLvlLbl val="0"/>
      </c:catAx>
      <c:valAx>
        <c:axId val="3245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0259"/>
        <c:axId val="59696602"/>
      </c:barChart>
      <c:catAx>
        <c:axId val="7473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602"/>
        <c:auto val="1"/>
        <c:lblAlgn val="ctr"/>
        <c:lblOffset val="100"/>
        <c:noMultiLvlLbl val="0"/>
      </c:catAx>
      <c:valAx>
        <c:axId val="596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84992"/>
        <c:axId val="49626012"/>
      </c:barChart>
      <c:catAx>
        <c:axId val="4978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012"/>
        <c:auto val="1"/>
        <c:lblAlgn val="ctr"/>
        <c:lblOffset val="100"/>
        <c:noMultiLvlLbl val="0"/>
      </c:catAx>
      <c:valAx>
        <c:axId val="496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97775"/>
        <c:axId val="19323201"/>
      </c:barChart>
      <c:catAx>
        <c:axId val="8449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201"/>
        <c:auto val="1"/>
        <c:lblAlgn val="ctr"/>
        <c:lblOffset val="100"/>
        <c:noMultiLvlLbl val="0"/>
      </c:catAx>
      <c:valAx>
        <c:axId val="193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78848"/>
        <c:axId val="17756562"/>
      </c:barChart>
      <c:catAx>
        <c:axId val="1387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562"/>
        <c:auto val="1"/>
        <c:lblAlgn val="ctr"/>
        <c:lblOffset val="100"/>
        <c:noMultiLvlLbl val="0"/>
      </c:catAx>
      <c:valAx>
        <c:axId val="177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34443"/>
        <c:axId val="42822366"/>
      </c:barChart>
      <c:catAx>
        <c:axId val="5513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366"/>
        <c:auto val="1"/>
        <c:lblAlgn val="ctr"/>
        <c:lblOffset val="100"/>
        <c:noMultiLvlLbl val="0"/>
      </c:catAx>
      <c:valAx>
        <c:axId val="428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16483"/>
        <c:axId val="50903968"/>
      </c:barChart>
      <c:catAx>
        <c:axId val="3071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968"/>
        <c:auto val="1"/>
        <c:lblAlgn val="ctr"/>
        <c:lblOffset val="100"/>
        <c:noMultiLvlLbl val="0"/>
      </c:catAx>
      <c:valAx>
        <c:axId val="509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09945"/>
        <c:axId val="81033177"/>
      </c:barChart>
      <c:catAx>
        <c:axId val="4090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177"/>
        <c:auto val="1"/>
        <c:lblAlgn val="ctr"/>
        <c:lblOffset val="100"/>
        <c:noMultiLvlLbl val="0"/>
      </c:catAx>
      <c:valAx>
        <c:axId val="810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00850"/>
        <c:axId val="47210398"/>
      </c:barChart>
      <c:catAx>
        <c:axId val="5340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398"/>
        <c:auto val="1"/>
        <c:lblAlgn val="ctr"/>
        <c:lblOffset val="100"/>
        <c:noMultiLvlLbl val="0"/>
      </c:catAx>
      <c:valAx>
        <c:axId val="4721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0709"/>
        <c:axId val="92929054"/>
      </c:barChart>
      <c:catAx>
        <c:axId val="909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054"/>
        <c:auto val="1"/>
        <c:lblAlgn val="ctr"/>
        <c:lblOffset val="100"/>
        <c:noMultiLvlLbl val="0"/>
      </c:catAx>
      <c:valAx>
        <c:axId val="929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52390"/>
        <c:axId val="89846760"/>
      </c:barChart>
      <c:catAx>
        <c:axId val="3565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760"/>
        <c:auto val="1"/>
        <c:lblAlgn val="ctr"/>
        <c:lblOffset val="100"/>
        <c:noMultiLvlLbl val="0"/>
      </c:catAx>
      <c:valAx>
        <c:axId val="898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18888"/>
        <c:axId val="54210064"/>
      </c:barChart>
      <c:catAx>
        <c:axId val="9201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064"/>
        <c:auto val="1"/>
        <c:lblAlgn val="ctr"/>
        <c:lblOffset val="100"/>
        <c:noMultiLvlLbl val="0"/>
      </c:catAx>
      <c:valAx>
        <c:axId val="542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48873"/>
        <c:axId val="1930505"/>
      </c:barChart>
      <c:catAx>
        <c:axId val="141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05"/>
        <c:auto val="1"/>
        <c:lblAlgn val="ctr"/>
        <c:lblOffset val="100"/>
        <c:noMultiLvlLbl val="0"/>
      </c:catAx>
      <c:valAx>
        <c:axId val="19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