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9077"/>
        <c:axId val="99001627"/>
      </c:scatterChart>
      <c:valAx>
        <c:axId val="9082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627"/>
        <c:crossesAt val="0"/>
        <c:crossBetween val="midCat"/>
      </c:valAx>
      <c:valAx>
        <c:axId val="9900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98121"/>
        <c:axId val="56428631"/>
      </c:scatterChart>
      <c:valAx>
        <c:axId val="3699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631"/>
        <c:crossesAt val="0"/>
        <c:crossBetween val="midCat"/>
      </c:valAx>
      <c:valAx>
        <c:axId val="5642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01089"/>
        <c:axId val="87581216"/>
      </c:scatterChart>
      <c:valAx>
        <c:axId val="3330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216"/>
        <c:crossesAt val="0"/>
        <c:crossBetween val="midCat"/>
      </c:valAx>
      <c:valAx>
        <c:axId val="8758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35226"/>
        <c:axId val="15033375"/>
      </c:scatterChart>
      <c:valAx>
        <c:axId val="8213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375"/>
        <c:crossesAt val="0"/>
        <c:crossBetween val="midCat"/>
      </c:valAx>
      <c:valAx>
        <c:axId val="1503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