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19090"/>
        <c:axId val="88492999"/>
      </c:scatterChart>
      <c:valAx>
        <c:axId val="8321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999"/>
        <c:crossesAt val="0"/>
        <c:crossBetween val="midCat"/>
      </c:valAx>
      <c:valAx>
        <c:axId val="8849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01532"/>
        <c:axId val="74617791"/>
      </c:scatterChart>
      <c:valAx>
        <c:axId val="2940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791"/>
        <c:crossesAt val="0"/>
        <c:crossBetween val="midCat"/>
      </c:valAx>
      <c:valAx>
        <c:axId val="7461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98325"/>
        <c:axId val="56689040"/>
      </c:scatterChart>
      <c:valAx>
        <c:axId val="1739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040"/>
        <c:crossesAt val="0"/>
        <c:crossBetween val="midCat"/>
      </c:valAx>
      <c:valAx>
        <c:axId val="5668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05267"/>
        <c:axId val="39205389"/>
      </c:scatterChart>
      <c:valAx>
        <c:axId val="2210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389"/>
        <c:crossesAt val="0"/>
        <c:crossBetween val="midCat"/>
      </c:valAx>
      <c:valAx>
        <c:axId val="3920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