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44409"/>
        <c:axId val="86716536"/>
      </c:barChart>
      <c:catAx>
        <c:axId val="325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36"/>
        <c:auto val="1"/>
        <c:lblAlgn val="ctr"/>
        <c:lblOffset val="100"/>
        <c:noMultiLvlLbl val="0"/>
      </c:catAx>
      <c:valAx>
        <c:axId val="867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09073"/>
        <c:axId val="42254151"/>
      </c:barChart>
      <c:catAx>
        <c:axId val="1280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151"/>
        <c:auto val="1"/>
        <c:lblAlgn val="ctr"/>
        <c:lblOffset val="100"/>
        <c:noMultiLvlLbl val="0"/>
      </c:catAx>
      <c:valAx>
        <c:axId val="422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9562"/>
        <c:axId val="42298574"/>
      </c:barChart>
      <c:catAx>
        <c:axId val="87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74"/>
        <c:auto val="1"/>
        <c:lblAlgn val="ctr"/>
        <c:lblOffset val="100"/>
        <c:noMultiLvlLbl val="0"/>
      </c:catAx>
      <c:valAx>
        <c:axId val="422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54421"/>
        <c:axId val="92801462"/>
      </c:barChart>
      <c:catAx>
        <c:axId val="587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462"/>
        <c:auto val="1"/>
        <c:lblAlgn val="ctr"/>
        <c:lblOffset val="100"/>
        <c:noMultiLvlLbl val="0"/>
      </c:catAx>
      <c:valAx>
        <c:axId val="928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3089"/>
        <c:axId val="36046573"/>
      </c:barChart>
      <c:catAx>
        <c:axId val="411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573"/>
        <c:auto val="1"/>
        <c:lblAlgn val="ctr"/>
        <c:lblOffset val="100"/>
        <c:noMultiLvlLbl val="0"/>
      </c:catAx>
      <c:valAx>
        <c:axId val="360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93769"/>
        <c:axId val="69751262"/>
      </c:barChart>
      <c:catAx>
        <c:axId val="798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262"/>
        <c:auto val="1"/>
        <c:lblAlgn val="ctr"/>
        <c:lblOffset val="100"/>
        <c:noMultiLvlLbl val="0"/>
      </c:catAx>
      <c:valAx>
        <c:axId val="697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2506"/>
        <c:axId val="88591540"/>
      </c:barChart>
      <c:catAx>
        <c:axId val="374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40"/>
        <c:auto val="1"/>
        <c:lblAlgn val="ctr"/>
        <c:lblOffset val="100"/>
        <c:noMultiLvlLbl val="0"/>
      </c:catAx>
      <c:valAx>
        <c:axId val="885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9295"/>
        <c:axId val="24031346"/>
      </c:barChart>
      <c:catAx>
        <c:axId val="850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346"/>
        <c:auto val="1"/>
        <c:lblAlgn val="ctr"/>
        <c:lblOffset val="100"/>
        <c:noMultiLvlLbl val="0"/>
      </c:catAx>
      <c:valAx>
        <c:axId val="240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30020"/>
        <c:axId val="54065484"/>
      </c:barChart>
      <c:catAx>
        <c:axId val="969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484"/>
        <c:auto val="1"/>
        <c:lblAlgn val="ctr"/>
        <c:lblOffset val="100"/>
        <c:noMultiLvlLbl val="0"/>
      </c:catAx>
      <c:valAx>
        <c:axId val="540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05779"/>
        <c:axId val="30880066"/>
      </c:barChart>
      <c:catAx>
        <c:axId val="220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066"/>
        <c:auto val="1"/>
        <c:lblAlgn val="ctr"/>
        <c:lblOffset val="100"/>
        <c:noMultiLvlLbl val="0"/>
      </c:catAx>
      <c:valAx>
        <c:axId val="308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41193"/>
        <c:axId val="4022899"/>
      </c:barChart>
      <c:catAx>
        <c:axId val="415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99"/>
        <c:auto val="1"/>
        <c:lblAlgn val="ctr"/>
        <c:lblOffset val="100"/>
        <c:noMultiLvlLbl val="0"/>
      </c:catAx>
      <c:valAx>
        <c:axId val="40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55300"/>
        <c:axId val="16392825"/>
      </c:barChart>
      <c:catAx>
        <c:axId val="443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825"/>
        <c:auto val="1"/>
        <c:lblAlgn val="ctr"/>
        <c:lblOffset val="100"/>
        <c:noMultiLvlLbl val="0"/>
      </c:catAx>
      <c:valAx>
        <c:axId val="163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3016"/>
        <c:axId val="80086096"/>
      </c:barChart>
      <c:catAx>
        <c:axId val="768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096"/>
        <c:auto val="1"/>
        <c:lblAlgn val="ctr"/>
        <c:lblOffset val="100"/>
        <c:noMultiLvlLbl val="0"/>
      </c:catAx>
      <c:valAx>
        <c:axId val="800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4173"/>
        <c:axId val="2704492"/>
      </c:barChart>
      <c:catAx>
        <c:axId val="970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92"/>
        <c:auto val="1"/>
        <c:lblAlgn val="ctr"/>
        <c:lblOffset val="100"/>
        <c:noMultiLvlLbl val="0"/>
      </c:catAx>
      <c:valAx>
        <c:axId val="27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80344"/>
        <c:axId val="66777146"/>
      </c:barChart>
      <c:catAx>
        <c:axId val="2278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46"/>
        <c:auto val="1"/>
        <c:lblAlgn val="ctr"/>
        <c:lblOffset val="100"/>
        <c:noMultiLvlLbl val="0"/>
      </c:catAx>
      <c:valAx>
        <c:axId val="667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948"/>
        <c:axId val="62325479"/>
      </c:barChart>
      <c:catAx>
        <c:axId val="10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479"/>
        <c:auto val="1"/>
        <c:lblAlgn val="ctr"/>
        <c:lblOffset val="100"/>
        <c:noMultiLvlLbl val="0"/>
      </c:catAx>
      <c:valAx>
        <c:axId val="623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9744"/>
        <c:axId val="35472619"/>
      </c:barChart>
      <c:catAx>
        <c:axId val="24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619"/>
        <c:auto val="1"/>
        <c:lblAlgn val="ctr"/>
        <c:lblOffset val="100"/>
        <c:noMultiLvlLbl val="0"/>
      </c:catAx>
      <c:valAx>
        <c:axId val="354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7737"/>
        <c:axId val="1376678"/>
      </c:barChart>
      <c:catAx>
        <c:axId val="412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78"/>
        <c:auto val="1"/>
        <c:lblAlgn val="ctr"/>
        <c:lblOffset val="100"/>
        <c:noMultiLvlLbl val="0"/>
      </c:catAx>
      <c:valAx>
        <c:axId val="13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