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50743"/>
        <c:axId val="16447978"/>
      </c:scatterChart>
      <c:valAx>
        <c:axId val="2305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978"/>
        <c:crossesAt val="0"/>
        <c:crossBetween val="midCat"/>
      </c:valAx>
      <c:valAx>
        <c:axId val="1644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44885"/>
        <c:axId val="76198719"/>
      </c:scatterChart>
      <c:valAx>
        <c:axId val="8544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719"/>
        <c:crossesAt val="0"/>
        <c:crossBetween val="midCat"/>
      </c:valAx>
      <c:valAx>
        <c:axId val="76198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19432"/>
        <c:axId val="37584190"/>
      </c:scatterChart>
      <c:valAx>
        <c:axId val="3521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190"/>
        <c:crossesAt val="0"/>
        <c:crossBetween val="midCat"/>
      </c:valAx>
      <c:valAx>
        <c:axId val="3758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42199"/>
        <c:axId val="2585866"/>
      </c:scatterChart>
      <c:valAx>
        <c:axId val="6414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66"/>
        <c:crossesAt val="0"/>
        <c:crossBetween val="midCat"/>
      </c:valAx>
      <c:valAx>
        <c:axId val="258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