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5751"/>
        <c:axId val="9588746"/>
      </c:barChart>
      <c:catAx>
        <c:axId val="67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6"/>
        <c:auto val="1"/>
        <c:lblAlgn val="ctr"/>
        <c:lblOffset val="100"/>
        <c:noMultiLvlLbl val="0"/>
      </c:catAx>
      <c:valAx>
        <c:axId val="95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2992"/>
        <c:axId val="22494214"/>
      </c:barChart>
      <c:catAx>
        <c:axId val="927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14"/>
        <c:auto val="1"/>
        <c:lblAlgn val="ctr"/>
        <c:lblOffset val="100"/>
        <c:noMultiLvlLbl val="0"/>
      </c:catAx>
      <c:valAx>
        <c:axId val="224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3812"/>
        <c:axId val="21718495"/>
      </c:barChart>
      <c:catAx>
        <c:axId val="926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495"/>
        <c:auto val="1"/>
        <c:lblAlgn val="ctr"/>
        <c:lblOffset val="100"/>
        <c:noMultiLvlLbl val="0"/>
      </c:catAx>
      <c:valAx>
        <c:axId val="217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0964"/>
        <c:axId val="38549343"/>
      </c:barChart>
      <c:catAx>
        <c:axId val="109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343"/>
        <c:auto val="1"/>
        <c:lblAlgn val="ctr"/>
        <c:lblOffset val="100"/>
        <c:noMultiLvlLbl val="0"/>
      </c:catAx>
      <c:valAx>
        <c:axId val="385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3102"/>
        <c:axId val="48111116"/>
      </c:barChart>
      <c:catAx>
        <c:axId val="138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116"/>
        <c:auto val="1"/>
        <c:lblAlgn val="ctr"/>
        <c:lblOffset val="100"/>
        <c:noMultiLvlLbl val="0"/>
      </c:catAx>
      <c:valAx>
        <c:axId val="481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0729"/>
        <c:axId val="89533710"/>
      </c:barChart>
      <c:catAx>
        <c:axId val="491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710"/>
        <c:auto val="1"/>
        <c:lblAlgn val="ctr"/>
        <c:lblOffset val="100"/>
        <c:noMultiLvlLbl val="0"/>
      </c:catAx>
      <c:valAx>
        <c:axId val="895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170"/>
        <c:axId val="21674212"/>
      </c:barChart>
      <c:catAx>
        <c:axId val="83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12"/>
        <c:auto val="1"/>
        <c:lblAlgn val="ctr"/>
        <c:lblOffset val="100"/>
        <c:noMultiLvlLbl val="0"/>
      </c:catAx>
      <c:valAx>
        <c:axId val="216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2099"/>
        <c:axId val="71494262"/>
      </c:barChart>
      <c:catAx>
        <c:axId val="466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262"/>
        <c:auto val="1"/>
        <c:lblAlgn val="ctr"/>
        <c:lblOffset val="100"/>
        <c:noMultiLvlLbl val="0"/>
      </c:catAx>
      <c:valAx>
        <c:axId val="714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7928"/>
        <c:axId val="49070530"/>
      </c:barChart>
      <c:catAx>
        <c:axId val="338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530"/>
        <c:auto val="1"/>
        <c:lblAlgn val="ctr"/>
        <c:lblOffset val="100"/>
        <c:noMultiLvlLbl val="0"/>
      </c:catAx>
      <c:valAx>
        <c:axId val="490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5638"/>
        <c:axId val="76167182"/>
      </c:barChart>
      <c:catAx>
        <c:axId val="964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182"/>
        <c:auto val="1"/>
        <c:lblAlgn val="ctr"/>
        <c:lblOffset val="100"/>
        <c:noMultiLvlLbl val="0"/>
      </c:catAx>
      <c:valAx>
        <c:axId val="761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323"/>
        <c:axId val="74935409"/>
      </c:barChart>
      <c:catAx>
        <c:axId val="88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09"/>
        <c:auto val="1"/>
        <c:lblAlgn val="ctr"/>
        <c:lblOffset val="100"/>
        <c:noMultiLvlLbl val="0"/>
      </c:catAx>
      <c:valAx>
        <c:axId val="749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13256"/>
        <c:axId val="33833097"/>
      </c:barChart>
      <c:catAx>
        <c:axId val="424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097"/>
        <c:auto val="1"/>
        <c:lblAlgn val="ctr"/>
        <c:lblOffset val="100"/>
        <c:noMultiLvlLbl val="0"/>
      </c:catAx>
      <c:valAx>
        <c:axId val="338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4086"/>
        <c:axId val="850556"/>
      </c:barChart>
      <c:catAx>
        <c:axId val="345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"/>
        <c:auto val="1"/>
        <c:lblAlgn val="ctr"/>
        <c:lblOffset val="100"/>
        <c:noMultiLvlLbl val="0"/>
      </c:catAx>
      <c:valAx>
        <c:axId val="8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917"/>
        <c:axId val="55576632"/>
      </c:barChart>
      <c:catAx>
        <c:axId val="99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32"/>
        <c:auto val="1"/>
        <c:lblAlgn val="ctr"/>
        <c:lblOffset val="100"/>
        <c:noMultiLvlLbl val="0"/>
      </c:catAx>
      <c:valAx>
        <c:axId val="555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6470"/>
        <c:axId val="21136646"/>
      </c:barChart>
      <c:catAx>
        <c:axId val="687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46"/>
        <c:auto val="1"/>
        <c:lblAlgn val="ctr"/>
        <c:lblOffset val="100"/>
        <c:noMultiLvlLbl val="0"/>
      </c:catAx>
      <c:valAx>
        <c:axId val="211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7429"/>
        <c:axId val="53275557"/>
      </c:barChart>
      <c:catAx>
        <c:axId val="983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557"/>
        <c:auto val="1"/>
        <c:lblAlgn val="ctr"/>
        <c:lblOffset val="100"/>
        <c:noMultiLvlLbl val="0"/>
      </c:catAx>
      <c:valAx>
        <c:axId val="532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5600"/>
        <c:axId val="90784933"/>
      </c:barChart>
      <c:catAx>
        <c:axId val="941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933"/>
        <c:auto val="1"/>
        <c:lblAlgn val="ctr"/>
        <c:lblOffset val="100"/>
        <c:noMultiLvlLbl val="0"/>
      </c:catAx>
      <c:valAx>
        <c:axId val="907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1823"/>
        <c:axId val="46487155"/>
      </c:barChart>
      <c:catAx>
        <c:axId val="703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55"/>
        <c:auto val="1"/>
        <c:lblAlgn val="ctr"/>
        <c:lblOffset val="100"/>
        <c:noMultiLvlLbl val="0"/>
      </c:catAx>
      <c:valAx>
        <c:axId val="464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