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0464"/>
        <c:axId val="22884693"/>
      </c:barChart>
      <c:catAx>
        <c:axId val="9850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693"/>
        <c:auto val="1"/>
        <c:lblAlgn val="ctr"/>
        <c:lblOffset val="100"/>
        <c:noMultiLvlLbl val="0"/>
      </c:catAx>
      <c:valAx>
        <c:axId val="228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22166"/>
        <c:axId val="70680192"/>
      </c:barChart>
      <c:catAx>
        <c:axId val="355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192"/>
        <c:auto val="1"/>
        <c:lblAlgn val="ctr"/>
        <c:lblOffset val="100"/>
        <c:noMultiLvlLbl val="0"/>
      </c:catAx>
      <c:valAx>
        <c:axId val="706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86098"/>
        <c:axId val="78759910"/>
      </c:barChart>
      <c:catAx>
        <c:axId val="431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910"/>
        <c:auto val="1"/>
        <c:lblAlgn val="ctr"/>
        <c:lblOffset val="100"/>
        <c:noMultiLvlLbl val="0"/>
      </c:catAx>
      <c:valAx>
        <c:axId val="787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5801"/>
        <c:axId val="58112288"/>
      </c:barChart>
      <c:catAx>
        <c:axId val="696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288"/>
        <c:auto val="1"/>
        <c:lblAlgn val="ctr"/>
        <c:lblOffset val="100"/>
        <c:noMultiLvlLbl val="0"/>
      </c:catAx>
      <c:valAx>
        <c:axId val="581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9189"/>
        <c:axId val="19167317"/>
      </c:barChart>
      <c:catAx>
        <c:axId val="931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317"/>
        <c:auto val="1"/>
        <c:lblAlgn val="ctr"/>
        <c:lblOffset val="100"/>
        <c:noMultiLvlLbl val="0"/>
      </c:catAx>
      <c:valAx>
        <c:axId val="191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0759"/>
        <c:axId val="65608259"/>
      </c:barChart>
      <c:catAx>
        <c:axId val="609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259"/>
        <c:auto val="1"/>
        <c:lblAlgn val="ctr"/>
        <c:lblOffset val="100"/>
        <c:noMultiLvlLbl val="0"/>
      </c:catAx>
      <c:valAx>
        <c:axId val="656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1093"/>
        <c:axId val="45169302"/>
      </c:barChart>
      <c:catAx>
        <c:axId val="246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302"/>
        <c:auto val="1"/>
        <c:lblAlgn val="ctr"/>
        <c:lblOffset val="100"/>
        <c:noMultiLvlLbl val="0"/>
      </c:catAx>
      <c:valAx>
        <c:axId val="451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67082"/>
        <c:axId val="24497898"/>
      </c:barChart>
      <c:catAx>
        <c:axId val="680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98"/>
        <c:auto val="1"/>
        <c:lblAlgn val="ctr"/>
        <c:lblOffset val="100"/>
        <c:noMultiLvlLbl val="0"/>
      </c:catAx>
      <c:valAx>
        <c:axId val="244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76240"/>
        <c:axId val="31230458"/>
      </c:barChart>
      <c:catAx>
        <c:axId val="735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458"/>
        <c:auto val="1"/>
        <c:lblAlgn val="ctr"/>
        <c:lblOffset val="100"/>
        <c:noMultiLvlLbl val="0"/>
      </c:catAx>
      <c:valAx>
        <c:axId val="312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90639"/>
        <c:axId val="34833485"/>
      </c:barChart>
      <c:catAx>
        <c:axId val="4709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485"/>
        <c:auto val="1"/>
        <c:lblAlgn val="ctr"/>
        <c:lblOffset val="100"/>
        <c:noMultiLvlLbl val="0"/>
      </c:catAx>
      <c:valAx>
        <c:axId val="348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67484"/>
        <c:axId val="82254880"/>
      </c:barChart>
      <c:catAx>
        <c:axId val="655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80"/>
        <c:auto val="1"/>
        <c:lblAlgn val="ctr"/>
        <c:lblOffset val="100"/>
        <c:noMultiLvlLbl val="0"/>
      </c:catAx>
      <c:valAx>
        <c:axId val="822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8931"/>
        <c:axId val="63718640"/>
      </c:barChart>
      <c:catAx>
        <c:axId val="362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640"/>
        <c:auto val="1"/>
        <c:lblAlgn val="ctr"/>
        <c:lblOffset val="100"/>
        <c:noMultiLvlLbl val="0"/>
      </c:catAx>
      <c:valAx>
        <c:axId val="637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47808"/>
        <c:axId val="50127000"/>
      </c:barChart>
      <c:catAx>
        <c:axId val="771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000"/>
        <c:auto val="1"/>
        <c:lblAlgn val="ctr"/>
        <c:lblOffset val="100"/>
        <c:noMultiLvlLbl val="0"/>
      </c:catAx>
      <c:valAx>
        <c:axId val="501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8046"/>
        <c:axId val="91415514"/>
      </c:barChart>
      <c:catAx>
        <c:axId val="99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514"/>
        <c:auto val="1"/>
        <c:lblAlgn val="ctr"/>
        <c:lblOffset val="100"/>
        <c:noMultiLvlLbl val="0"/>
      </c:catAx>
      <c:valAx>
        <c:axId val="914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6941"/>
        <c:axId val="41396222"/>
      </c:barChart>
      <c:catAx>
        <c:axId val="299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222"/>
        <c:auto val="1"/>
        <c:lblAlgn val="ctr"/>
        <c:lblOffset val="100"/>
        <c:noMultiLvlLbl val="0"/>
      </c:catAx>
      <c:valAx>
        <c:axId val="413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12701"/>
        <c:axId val="58921408"/>
      </c:barChart>
      <c:catAx>
        <c:axId val="9231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408"/>
        <c:auto val="1"/>
        <c:lblAlgn val="ctr"/>
        <c:lblOffset val="100"/>
        <c:noMultiLvlLbl val="0"/>
      </c:catAx>
      <c:valAx>
        <c:axId val="589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98218"/>
        <c:axId val="37502712"/>
      </c:barChart>
      <c:catAx>
        <c:axId val="739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12"/>
        <c:auto val="1"/>
        <c:lblAlgn val="ctr"/>
        <c:lblOffset val="100"/>
        <c:noMultiLvlLbl val="0"/>
      </c:catAx>
      <c:valAx>
        <c:axId val="375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43842"/>
        <c:axId val="71058500"/>
      </c:barChart>
      <c:catAx>
        <c:axId val="146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00"/>
        <c:auto val="1"/>
        <c:lblAlgn val="ctr"/>
        <c:lblOffset val="100"/>
        <c:noMultiLvlLbl val="0"/>
      </c:catAx>
      <c:valAx>
        <c:axId val="710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