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90092"/>
        <c:axId val="1896413"/>
      </c:scatterChart>
      <c:valAx>
        <c:axId val="5899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13"/>
        <c:crossesAt val="0"/>
        <c:crossBetween val="midCat"/>
      </c:valAx>
      <c:valAx>
        <c:axId val="189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00973"/>
        <c:axId val="81162943"/>
      </c:scatterChart>
      <c:valAx>
        <c:axId val="1840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943"/>
        <c:crossesAt val="0"/>
        <c:crossBetween val="midCat"/>
      </c:valAx>
      <c:valAx>
        <c:axId val="8116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34402"/>
        <c:axId val="69210415"/>
      </c:scatterChart>
      <c:valAx>
        <c:axId val="8513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415"/>
        <c:crossesAt val="0"/>
        <c:crossBetween val="midCat"/>
      </c:valAx>
      <c:valAx>
        <c:axId val="6921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26648"/>
        <c:axId val="4726747"/>
      </c:scatterChart>
      <c:valAx>
        <c:axId val="6412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47"/>
        <c:crossesAt val="0"/>
        <c:crossBetween val="midCat"/>
      </c:valAx>
      <c:valAx>
        <c:axId val="472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